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4"/>
  </bookViews>
  <sheets>
    <sheet name="1 -доходы " sheetId="1" state="visible" r:id="rId2"/>
    <sheet name="2 РзПр " sheetId="2" state="visible" r:id="rId3"/>
    <sheet name="3-распр. расх. " sheetId="3" state="visible" r:id="rId4"/>
    <sheet name="4-Ведом" sheetId="4" state="visible" r:id="rId5"/>
    <sheet name="5" sheetId="5" state="visible" r:id="rId6"/>
  </sheets>
  <definedNames>
    <definedName function="false" hidden="false" localSheetId="0" name="_xlnm.Print_Titles" vbProcedure="false">'1 -доходы '!$16:$18</definedName>
    <definedName function="false" hidden="true" localSheetId="1" name="_xlnm._FilterDatabase" vbProcedure="false">'2 РзПр '!$A$17:$F$17</definedName>
    <definedName function="false" hidden="false" localSheetId="2" name="_xlnm.Print_Area" vbProcedure="false">'3-распр. расх. '!$A$1:$H$380</definedName>
    <definedName function="false" hidden="false" localSheetId="2" name="_xlnm.Print_Titles" vbProcedure="false">'3-распр. расх. '!$15:$17</definedName>
    <definedName function="false" hidden="true" localSheetId="2" name="_xlnm._FilterDatabase" vbProcedure="false">'3-распр. расх. '!$A$16:$F$392</definedName>
    <definedName function="false" hidden="false" localSheetId="3" name="_xlnm.Print_Titles" vbProcedure="false">'4-Ведом'!$17:$19</definedName>
    <definedName function="false" hidden="true" localSheetId="3" name="_xlnm._FilterDatabase" vbProcedure="false">'4-Ведом'!$A$18:$G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839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2 декабря 2021 года № VII-11/17</t>
  </si>
  <si>
    <t xml:space="preserve">от 22 декабря 2020 года № VII-3/1</t>
  </si>
  <si>
    <t xml:space="preserve">Объем поступлений доходов в бюджет муниципального района "Корткеросский" на 2021 год и плановый период 2022 и 2023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0 0000 150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и на укрепление материально-технической базы муниципальных учреждений сферы культуры</t>
  </si>
  <si>
    <t xml:space="preserve">Cубсидии на поддержку отрасли культуры в части комплектования книжных фондов муниципальных общедоступных библиотек и государственных центральных библиотек субъектов Российской Федерации</t>
  </si>
  <si>
    <t xml:space="preserve">Субсидии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и на создание безопасных условий в организациях в сфере физической культуры и спорта в Республике Коми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Субсидии из республиканского бюджета Республики Коми бюджетам муниципальных образований на обеспечение безопасности населения на водных объектах Республики Коми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 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 35469 00 0000 150</t>
  </si>
  <si>
    <t xml:space="preserve">Субвенции бюджетам на проведение Всероссийской переписи населения 2020 года</t>
  </si>
  <si>
    <t xml:space="preserve"> 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 и контролю за исполнением бюджетов муниципальных образований сельских поселений </t>
  </si>
  <si>
    <t xml:space="preserve">На осуществление полномочий по проведению внешней проверки годового отчета об исполнении бюджета за 2019 год и подготовки заключения на него 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1 год и плановый период 2022 и 2023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ИТОГО РАСХОДОВ</t>
  </si>
  <si>
    <t xml:space="preserve">Приложение 3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Наименование</t>
  </si>
  <si>
    <t xml:space="preserve">ЦС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"Защита населения от чрезвычайных ситуаций на территории МО МР "Корткеросский"</t>
  </si>
  <si>
    <t xml:space="preserve">0110000000</t>
  </si>
  <si>
    <t xml:space="preserve">Развитие единой дежурно-диспетчерской службы (ЕДДС) муниципального района «Корткеросский»</t>
  </si>
  <si>
    <t xml:space="preserve">01113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0</t>
  </si>
  <si>
    <t xml:space="preserve">Создание спасательных постов и организация деятельности в период массового отдыха населения у воды</t>
  </si>
  <si>
    <t xml:space="preserve">0113200000</t>
  </si>
  <si>
    <t xml:space="preserve">Обеспечение безопасности населения на водных объектах Республики Коми</t>
  </si>
  <si>
    <t xml:space="preserve">01132S2930</t>
  </si>
  <si>
    <t xml:space="preserve">Подпрограмма "Укрепление правопорядка и общественной безопасности в МО МР "Корткеросский""</t>
  </si>
  <si>
    <t xml:space="preserve">0120000000</t>
  </si>
  <si>
    <t xml:space="preserve">Создание необходимых условий, обеспечивающих общественную безопасность граждан от преступных и иных посягательств</t>
  </si>
  <si>
    <t xml:space="preserve">0121100000</t>
  </si>
  <si>
    <t xml:space="preserve">Реализация комплексных мероприятий по стимулированию участия населения в деятельности общественных организаций правоохранительной направленности в форме добровольных народных дружин</t>
  </si>
  <si>
    <t xml:space="preserve">01212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Профилактика терроризма, его идеологии, экстремистских проявлений"</t>
  </si>
  <si>
    <t xml:space="preserve">0130000000</t>
  </si>
  <si>
    <t xml:space="preserve">Приобретение и установка инженерно-технических средств охраны объектов</t>
  </si>
  <si>
    <t xml:space="preserve">013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1100000</t>
  </si>
  <si>
    <t xml:space="preserve">Реализация мероприятий, направленных на развитие малого и среднего предпринимательства</t>
  </si>
  <si>
    <t xml:space="preserve">0211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I5S2800</t>
  </si>
  <si>
    <t xml:space="preserve">Подпрограмма "Развитие сельского хозяйства и регулирования рынков сельскохозяйственной продукции, сырья и продовольствия</t>
  </si>
  <si>
    <t xml:space="preserve">0230000000</t>
  </si>
  <si>
    <t xml:space="preserve">Cтроительство (реконструкция) ферм</t>
  </si>
  <si>
    <t xml:space="preserve">0231100000</t>
  </si>
  <si>
    <t xml:space="preserve">Строительство (реконструкция) ферм</t>
  </si>
  <si>
    <t xml:space="preserve">0231100005</t>
  </si>
  <si>
    <t xml:space="preserve">Обновление основных средств пищевой и перерабатывающей промышленности</t>
  </si>
  <si>
    <t xml:space="preserve">0232100000</t>
  </si>
  <si>
    <t xml:space="preserve">Финансовая поддержка крестьянско-фермерских хозяйств и реализации народных проектов</t>
  </si>
  <si>
    <t xml:space="preserve">02341000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341S2900</t>
  </si>
  <si>
    <t xml:space="preserve">Муниципальная программа МО МР "Корткеросский" "Развитие транспортной системы"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Приобретение и устройство наплавных мостов, катеров, паромных переправ</t>
  </si>
  <si>
    <t xml:space="preserve">03012000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Развитие системы организации движения транспортных средств и пешеходов</t>
  </si>
  <si>
    <t xml:space="preserve">0303200000</t>
  </si>
  <si>
    <t xml:space="preserve">Муниципальная программа МО МР "Корткеросский" "Развитие жилищно-коммунального хозяйства муниципального района "Корткеросский"</t>
  </si>
  <si>
    <t xml:space="preserve">0400000000</t>
  </si>
  <si>
    <t xml:space="preserve">Подпрограмма " Коплексное развитие систем коммунальной инфраструктуры МО МР "Корткеросский"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и реконструкция объектов водоснабжения, водоотведения и очистки сточных вод с использованием инновационной продукции, обеспечивающей энергосбережение и повышение энергетической эффективности</t>
  </si>
  <si>
    <t xml:space="preserve">04111S2620</t>
  </si>
  <si>
    <t xml:space="preserve">Обеспечение инженерной и дорожной инфраструктурой</t>
  </si>
  <si>
    <t xml:space="preserve">0412100000</t>
  </si>
  <si>
    <t xml:space="preserve">0412100005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4121S2410</t>
  </si>
  <si>
    <t xml:space="preserve">Подпрограмма "Разработка документов территориального развития"</t>
  </si>
  <si>
    <t xml:space="preserve">0420000000</t>
  </si>
  <si>
    <t xml:space="preserve">Разработка документов территориального развития</t>
  </si>
  <si>
    <t xml:space="preserve">0421100000</t>
  </si>
  <si>
    <t xml:space="preserve">04211S241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3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</t>
  </si>
  <si>
    <t xml:space="preserve">0433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3173080</t>
  </si>
  <si>
    <t xml:space="preserve">Осуществление государственных полномочий Республики Коми, предусмотренных пунктами 7-8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33173140</t>
  </si>
  <si>
    <t xml:space="preserve">Предоставление социальных выплат молодым семьям на приобретение жилого помещения или создания объекта индивидуального жилищного строительства</t>
  </si>
  <si>
    <t xml:space="preserve">04331L4970</t>
  </si>
  <si>
    <t xml:space="preserve">Социальное обеспечение и иные выплаты населению</t>
  </si>
  <si>
    <t xml:space="preserve">300</t>
  </si>
  <si>
    <t xml:space="preserve">04331R0820</t>
  </si>
  <si>
    <t xml:space="preserve">Переселение граждан из аварийного жилищного фонда</t>
  </si>
  <si>
    <t xml:space="preserve">04333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3300005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</t>
  </si>
  <si>
    <t xml:space="preserve">0433309602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Создание благоприятной среды проживания населения</t>
  </si>
  <si>
    <t xml:space="preserve">04334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433473120</t>
  </si>
  <si>
    <t xml:space="preserve">Подготовка территории под застройку</t>
  </si>
  <si>
    <t xml:space="preserve">0433500000</t>
  </si>
  <si>
    <t xml:space="preserve">Проведение мероприятий по подготовке земельных участков</t>
  </si>
  <si>
    <t xml:space="preserve">0433500005</t>
  </si>
  <si>
    <t xml:space="preserve">Попрограмма "Отходы до 2022 года"</t>
  </si>
  <si>
    <t xml:space="preserve">0440000000</t>
  </si>
  <si>
    <t xml:space="preserve">Внедрение новых технологий сбора, переработки и обезвреживания отходов</t>
  </si>
  <si>
    <t xml:space="preserve">0441200000</t>
  </si>
  <si>
    <t xml:space="preserve">Приобретение контейнеров для накопления твердых коммунальных отходов</t>
  </si>
  <si>
    <t xml:space="preserve">0441200006</t>
  </si>
  <si>
    <t xml:space="preserve">Ликвидация и рекультивация объектов размещения отходов на территории Корткеросского района</t>
  </si>
  <si>
    <t xml:space="preserve">0441300000</t>
  </si>
  <si>
    <t xml:space="preserve">0441300005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Строительство и реконструкция образовательных организаций дошкольного и общего образования</t>
  </si>
  <si>
    <t xml:space="preserve">0501100000</t>
  </si>
  <si>
    <t xml:space="preserve">Строительство и реконструкция организаций дошкольного, общего и дополнительного образования</t>
  </si>
  <si>
    <t xml:space="preserve">0501100005</t>
  </si>
  <si>
    <t xml:space="preserve">Приведение существующих зданий образовательных организаций в соответствие с нормами противопожарного и санитарного законодательства путем проведения капитальных и текущих ремонтов</t>
  </si>
  <si>
    <t xml:space="preserve">0501200000</t>
  </si>
  <si>
    <t xml:space="preserve">Реализация мероприятий по устранению нарушений санитарного законодательства и нарушений законодательства пожарной безопасности</t>
  </si>
  <si>
    <t xml:space="preserve">05012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крепление материально-технической базы организаций дошкольного, общего и дополнительного образования, в том числе в целях повышения энергоэффективности и доступности образования</t>
  </si>
  <si>
    <t xml:space="preserve">0501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01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01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013S2Я00</t>
  </si>
  <si>
    <t xml:space="preserve">050E250970</t>
  </si>
  <si>
    <t xml:space="preserve">Оказание муниципальных услуг (выполнение работ) образовательными организациями дошкольного, общего и дополнительного образования</t>
  </si>
  <si>
    <t xml:space="preserve">05014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01400005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014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014S2700</t>
  </si>
  <si>
    <t xml:space="preserve">Оплата муниципальными учреждениями расходов по коммунальным услугам</t>
  </si>
  <si>
    <t xml:space="preserve">05014S2850</t>
  </si>
  <si>
    <t xml:space="preserve">Ежемесячное денежное вознаграждение за классное руководство педагогическим работникам образовательных организаций</t>
  </si>
  <si>
    <t xml:space="preserve">0501500000</t>
  </si>
  <si>
    <t xml:space="preserve">Обеспечение выплат ежемесячного денежного вознаграждения за классное руководство педагогическим работникам общеобразовательных организаций</t>
  </si>
  <si>
    <t xml:space="preserve">0501553031</t>
  </si>
  <si>
    <t xml:space="preserve">Мероприятия по организации питания обучающихся 1 –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5017000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017L3040</t>
  </si>
  <si>
    <t xml:space="preserve">Развитие кадровых ресурсов системы общего и дошкольного образования</t>
  </si>
  <si>
    <t xml:space="preserve">05018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01900000</t>
  </si>
  <si>
    <t xml:space="preserve">0501973020</t>
  </si>
  <si>
    <t xml:space="preserve">Развитие образовательной среды в целях поддержки талантливых (одарённых) детей и молодежи</t>
  </si>
  <si>
    <t xml:space="preserve">0502100000</t>
  </si>
  <si>
    <t xml:space="preserve">Содействие успешной социализации обучающихся, воспитанников и молодежи</t>
  </si>
  <si>
    <t xml:space="preserve">0502300000</t>
  </si>
  <si>
    <t xml:space="preserve">Военно-патриотическое воспитание молодежи допризывного возраста, формирование правовых,ценностей среди молодежи</t>
  </si>
  <si>
    <t xml:space="preserve">0502400000</t>
  </si>
  <si>
    <t xml:space="preserve">Создание условий для вовлечения молодежи в социальную практику, иновационную, предпринимательскую, добровольческую деятельность, содействие развитию гражданской активности молодежи и формированию здорового образа жизни</t>
  </si>
  <si>
    <t xml:space="preserve">0502600000</t>
  </si>
  <si>
    <t xml:space="preserve">Обеспечение оздоровления и отдыха детей</t>
  </si>
  <si>
    <t xml:space="preserve">0503100000</t>
  </si>
  <si>
    <t xml:space="preserve">Мероприятия по проведению оздоровительной кампании детей</t>
  </si>
  <si>
    <t xml:space="preserve">0503100005</t>
  </si>
  <si>
    <t xml:space="preserve">05031S2040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03200000</t>
  </si>
  <si>
    <t xml:space="preserve">Руководство и управление в сфере установленных функций органов местного самоуправления</t>
  </si>
  <si>
    <t xml:space="preserve">05041000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0504192040</t>
  </si>
  <si>
    <t xml:space="preserve">Обеспечение реализации основных мероприятий Программы</t>
  </si>
  <si>
    <t xml:space="preserve">0504200000</t>
  </si>
  <si>
    <t xml:space="preserve">0504200005</t>
  </si>
  <si>
    <t xml:space="preserve">05042S2850</t>
  </si>
  <si>
    <t xml:space="preserve">Осуществление государственных полномочий Республики Коми по предоставлению мер социальной поддержки отдельным категориям граждан</t>
  </si>
  <si>
    <t xml:space="preserve">0504300000</t>
  </si>
  <si>
    <t xml:space="preserve">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504373190</t>
  </si>
  <si>
    <t xml:space="preserve">Муниципальная программа МО МР "Корткеросский" "Развитие культуры Корткеросского района"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92</t>
  </si>
  <si>
    <t xml:space="preserve">Укрепление материально-технической базы объектов сферы культуры</t>
  </si>
  <si>
    <t xml:space="preserve">0611200000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3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3S2500</t>
  </si>
  <si>
    <t xml:space="preserve">Создание модельной библиотеки (для целей модернизации сельской библиотечной сети)</t>
  </si>
  <si>
    <t xml:space="preserve">0611400000</t>
  </si>
  <si>
    <t xml:space="preserve">06114S215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музеями</t>
  </si>
  <si>
    <t xml:space="preserve">0612200000</t>
  </si>
  <si>
    <t xml:space="preserve">Оказание муниципальных услуг (выполнение работ) культурно-досуговыми учреждениями</t>
  </si>
  <si>
    <t xml:space="preserve">06123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4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 и дополнительного образования в сфере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и Коми</t>
  </si>
  <si>
    <t xml:space="preserve">06127S26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127S2700</t>
  </si>
  <si>
    <t xml:space="preserve">0612800000</t>
  </si>
  <si>
    <t xml:space="preserve">06128S2850</t>
  </si>
  <si>
    <t xml:space="preserve">Комплектование документных фондов муниципальных библиотек</t>
  </si>
  <si>
    <t xml:space="preserve">0613100000</t>
  </si>
  <si>
    <t xml:space="preserve">Поддержка отраслей культуры</t>
  </si>
  <si>
    <t xml:space="preserve">06131S2470</t>
  </si>
  <si>
    <t xml:space="preserve">Государственная поддержка лучших работников муниципальных учреждений культуры муниципального образования муниципального района «Корткеросский»</t>
  </si>
  <si>
    <t xml:space="preserve">0613300000</t>
  </si>
  <si>
    <t xml:space="preserve">Поддержка отрасли культуры</t>
  </si>
  <si>
    <t xml:space="preserve">061A255190</t>
  </si>
  <si>
    <t xml:space="preserve">0614100000</t>
  </si>
  <si>
    <t xml:space="preserve">0614192040</t>
  </si>
  <si>
    <t xml:space="preserve">Организация взаимодействия с органами местного самоуправления МО МР «Корткеросский» и органами исполнительной власти Республики Коми по реализации муниципальной программы</t>
  </si>
  <si>
    <t xml:space="preserve">0614200000</t>
  </si>
  <si>
    <t xml:space="preserve">0614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</t>
  </si>
  <si>
    <t xml:space="preserve">061437319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6231S2600</t>
  </si>
  <si>
    <t xml:space="preserve">Муниципальная программа МО МР "Корткеросский" "Развитие физической культуры и спорта на территории МО МР "Корткеросский"</t>
  </si>
  <si>
    <t xml:space="preserve">0700000000</t>
  </si>
  <si>
    <t xml:space="preserve">Строительство, реконструкция и модернизация спортивных объектов</t>
  </si>
  <si>
    <t xml:space="preserve">0701100000</t>
  </si>
  <si>
    <t xml:space="preserve">Строительство и реконструкция спортивных объектов</t>
  </si>
  <si>
    <t xml:space="preserve">0701100005</t>
  </si>
  <si>
    <t xml:space="preserve">Укрепление материально-технической базы учреждений физкультурно-спортивной направленности</t>
  </si>
  <si>
    <t xml:space="preserve">0701300000</t>
  </si>
  <si>
    <t xml:space="preserve">0701300005</t>
  </si>
  <si>
    <t xml:space="preserve">Создание безопасных условий в организациях в сфере физической культуры и спорта</t>
  </si>
  <si>
    <t xml:space="preserve">0701500000</t>
  </si>
  <si>
    <t xml:space="preserve">Создание безопасных условий в организациях в сфере физической культуры и спорта в Республике Коми</t>
  </si>
  <si>
    <t xml:space="preserve">07015S2330</t>
  </si>
  <si>
    <t xml:space="preserve">Реализация отдельных мероприятий регионального проекта "Спорт - норма жизни"</t>
  </si>
  <si>
    <t xml:space="preserve">0701600000</t>
  </si>
  <si>
    <t xml:space="preserve">Подготовка территории к реализации проекта по обустройству площадки ВФСК "ГТО"</t>
  </si>
  <si>
    <t xml:space="preserve">0701600005</t>
  </si>
  <si>
    <t xml:space="preserve">Оснащение объектов спортивной инфраструктуры спортивно-технологическим оборудованием</t>
  </si>
  <si>
    <t xml:space="preserve">070P55228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Финансовое обеспечение расходов, связанных с повышением оплаты труда работникам педагогическим работникам дополнительного образования в сфере физической культуры и спорта</t>
  </si>
  <si>
    <t xml:space="preserve">0702600000</t>
  </si>
  <si>
    <t xml:space="preserve">07026S2700</t>
  </si>
  <si>
    <t xml:space="preserve">Оказание муниципальных услуг (выполнение работ) учреждениями физкультурно-спортивной направленности по спортивной подготовке</t>
  </si>
  <si>
    <t xml:space="preserve">0702700000</t>
  </si>
  <si>
    <t xml:space="preserve">0702800000</t>
  </si>
  <si>
    <t xml:space="preserve">07028S2850</t>
  </si>
  <si>
    <t xml:space="preserve">0702900000</t>
  </si>
  <si>
    <t xml:space="preserve">0703100000</t>
  </si>
  <si>
    <t xml:space="preserve">0703192040</t>
  </si>
  <si>
    <t xml:space="preserve">Выполнение других обязательств органом местного самоуправления</t>
  </si>
  <si>
    <t xml:space="preserve">0703200000</t>
  </si>
  <si>
    <t xml:space="preserve">0703200005</t>
  </si>
  <si>
    <t xml:space="preserve">07032S2850</t>
  </si>
  <si>
    <t xml:space="preserve">0703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703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"Совершенствование системы муниципального управления, развитие кадрового потенциала"</t>
  </si>
  <si>
    <t xml:space="preserve">0810000000</t>
  </si>
  <si>
    <t xml:space="preserve">Организация размещения информационных материалов по вопросам деятельности органов местного самоуправления МО МР "Корткеросский", опубликования (размещения) нормативно-правовых актов органов местного самоуправления МО МР "Корткеросский" в средствах массов"</t>
  </si>
  <si>
    <t xml:space="preserve">0811100000</t>
  </si>
  <si>
    <t xml:space="preserve">Организация обучения лиц, замещающих муниципальные должности, муниципальных служащих и лиц, включенных в резерв управленческих кадров муниципального образования муниципального района «Корткеросский» и кадровый резерв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и проведение конкурса социально-ориентированных некоммерческих организаций по предоставлению субсидий</t>
  </si>
  <si>
    <t xml:space="preserve">0813100000</t>
  </si>
  <si>
    <t xml:space="preserve">Поддержка социально-ориентированных некоммерческих организаций</t>
  </si>
  <si>
    <t xml:space="preserve">0813100005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8131S243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Мероприятия по энергосбережению и повышению энергетической эффективности</t>
  </si>
  <si>
    <t xml:space="preserve">0822200000</t>
  </si>
  <si>
    <t xml:space="preserve">08222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0</t>
  </si>
  <si>
    <t xml:space="preserve">0831100005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 Информатизация в информационном обществе»</t>
  </si>
  <si>
    <t xml:space="preserve">0840000000</t>
  </si>
  <si>
    <t xml:space="preserve">Услуги по сопровождению, технической поддержке и модернизации официального сайта администрации МО МР «Корткеросский»</t>
  </si>
  <si>
    <t xml:space="preserve">0842100000</t>
  </si>
  <si>
    <t xml:space="preserve">Подпрограмма "Автоматизация в информационном обществе"</t>
  </si>
  <si>
    <t xml:space="preserve">085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511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51400000</t>
  </si>
  <si>
    <t xml:space="preserve">Подпрограмма «Безопасность в информационном обществе»</t>
  </si>
  <si>
    <t xml:space="preserve">08600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611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052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НЕ УКАЗАНО</t>
  </si>
  <si>
    <t xml:space="preserve">000</t>
  </si>
  <si>
    <t xml:space="preserve">Приложение 4</t>
  </si>
  <si>
    <t xml:space="preserve">от  22 декабря 2021 года № VII-11/17</t>
  </si>
  <si>
    <t xml:space="preserve">Ведомственная структура расходов бюджета муниципального района "Корткеросский"  на 2021 год и плановый период 2022 и 2023 годов </t>
  </si>
  <si>
    <t xml:space="preserve">ГР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2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1 год и плановый период 2022 и 2023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###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 style="thin"/>
      <right style="thin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4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4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4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22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1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3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2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3" borderId="2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3" borderId="22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3" borderId="18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1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8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7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8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5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3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3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43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43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41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3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4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0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3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4" fillId="3" borderId="34" xfId="2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14" fillId="3" borderId="36" xfId="2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3" borderId="33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3" borderId="34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34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4" fillId="3" borderId="36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3" borderId="3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3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35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3" borderId="36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3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38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26" fillId="3" borderId="1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26" fillId="3" borderId="1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6" fillId="3" borderId="38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26" fillId="3" borderId="14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3" borderId="5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52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5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53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52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54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5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5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5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5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26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51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52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53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53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52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54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44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46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4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4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6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7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7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44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46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4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4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6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44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4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4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4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6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7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44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4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4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4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6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7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44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46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4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4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6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47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3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6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5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5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9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55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5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5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6" fontId="10" fillId="3" borderId="0" xfId="23" applyFont="true" applyBorder="true" applyAlignment="false" applyProtection="true">
      <alignment horizontal="center" vertical="top" textRotation="0" wrapText="true" indent="0" shrinkToFit="true"/>
      <protection locked="true" hidden="false"/>
    </xf>
    <xf numFmtId="165" fontId="10" fillId="3" borderId="35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10" fillId="3" borderId="49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5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56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8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35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5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0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6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8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1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38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14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49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35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5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8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36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8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3" borderId="4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36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3" borderId="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3" borderId="38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3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3" borderId="1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38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4" fillId="3" borderId="14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3" borderId="4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0" xfId="24" applyFont="true" applyBorder="true" applyAlignment="false" applyProtection="true">
      <alignment horizontal="right" vertical="top" textRotation="0" wrapText="true" indent="0" shrinkToFit="true"/>
      <protection locked="true" hidden="false"/>
    </xf>
    <xf numFmtId="165" fontId="14" fillId="3" borderId="14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48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3" borderId="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3" borderId="3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35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0" xfId="2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36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3" borderId="49" xfId="2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3" borderId="33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3" borderId="0" xfId="1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10" fillId="3" borderId="35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0" fillId="3" borderId="49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3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4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1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7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7" fillId="0" borderId="2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6" xfId="46"/>
    <cellStyle name="xl_total_center" xfId="47"/>
    <cellStyle name="xl_total_left" xfId="48"/>
    <cellStyle name="Обычный 2" xfId="49"/>
    <cellStyle name="Обычный_Лист1" xfId="50"/>
    <cellStyle name="Обычный_Лист1_1" xfId="5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7"/>
  <sheetViews>
    <sheetView showFormulas="false" showGridLines="true" showRowColHeaders="true" showZeros="true" rightToLeft="false" tabSelected="false" showOutlineSymbols="true" defaultGridColor="true" view="normal" topLeftCell="A88" colorId="64" zoomScale="96" zoomScaleNormal="96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B5" s="4"/>
      <c r="C5" s="4"/>
      <c r="D5" s="4" t="s">
        <v>4</v>
      </c>
      <c r="E5" s="4"/>
    </row>
    <row r="8" customFormat="false" ht="15.75" hidden="false" customHeight="true" outlineLevel="0" collapsed="false">
      <c r="D8" s="4" t="s">
        <v>0</v>
      </c>
      <c r="E8" s="4"/>
    </row>
    <row r="9" customFormat="false" ht="15.75" hidden="false" customHeight="true" outlineLevel="0" collapsed="false">
      <c r="A9" s="5"/>
      <c r="D9" s="4" t="s">
        <v>1</v>
      </c>
      <c r="E9" s="4"/>
    </row>
    <row r="10" customFormat="false" ht="15.75" hidden="false" customHeight="true" outlineLevel="0" collapsed="false">
      <c r="A10" s="6"/>
      <c r="D10" s="4" t="s">
        <v>2</v>
      </c>
      <c r="E10" s="4"/>
    </row>
    <row r="11" customFormat="false" ht="15.75" hidden="false" customHeight="true" outlineLevel="0" collapsed="false">
      <c r="A11" s="6"/>
      <c r="D11" s="4" t="s">
        <v>3</v>
      </c>
      <c r="E11" s="4"/>
    </row>
    <row r="12" customFormat="false" ht="15.75" hidden="false" customHeight="true" outlineLevel="0" collapsed="false">
      <c r="A12" s="6"/>
      <c r="D12" s="4" t="s">
        <v>5</v>
      </c>
      <c r="E12" s="4"/>
    </row>
    <row r="13" customFormat="false" ht="15.75" hidden="false" customHeight="false" outlineLevel="0" collapsed="false">
      <c r="A13" s="6"/>
      <c r="B13" s="7"/>
      <c r="C13" s="7"/>
    </row>
    <row r="14" customFormat="false" ht="15.75" hidden="false" customHeight="false" outlineLevel="0" collapsed="false">
      <c r="A14" s="8"/>
      <c r="B14" s="9"/>
      <c r="C14" s="6"/>
    </row>
    <row r="15" customFormat="false" ht="50.25" hidden="false" customHeight="true" outlineLevel="0" collapsed="false">
      <c r="A15" s="10" t="s">
        <v>6</v>
      </c>
      <c r="B15" s="10"/>
      <c r="C15" s="10"/>
      <c r="D15" s="10"/>
      <c r="E15" s="10"/>
    </row>
    <row r="16" customFormat="false" ht="15.75" hidden="false" customHeight="true" outlineLevel="0" collapsed="false">
      <c r="A16" s="11" t="s">
        <v>7</v>
      </c>
      <c r="B16" s="12" t="s">
        <v>8</v>
      </c>
      <c r="C16" s="13" t="s">
        <v>9</v>
      </c>
      <c r="D16" s="13"/>
      <c r="E16" s="13"/>
    </row>
    <row r="17" s="16" customFormat="true" ht="16.5" hidden="false" customHeight="false" outlineLevel="0" collapsed="false">
      <c r="A17" s="11"/>
      <c r="B17" s="12"/>
      <c r="C17" s="14" t="s">
        <v>10</v>
      </c>
      <c r="D17" s="14" t="s">
        <v>11</v>
      </c>
      <c r="E17" s="15" t="s">
        <v>12</v>
      </c>
    </row>
    <row r="18" s="22" customFormat="true" ht="13.5" hidden="false" customHeight="false" outlineLevel="0" collapsed="false">
      <c r="A18" s="17" t="n">
        <v>1</v>
      </c>
      <c r="B18" s="18" t="n">
        <v>2</v>
      </c>
      <c r="C18" s="19" t="n">
        <v>3</v>
      </c>
      <c r="D18" s="20" t="n">
        <v>4</v>
      </c>
      <c r="E18" s="21" t="n">
        <v>5</v>
      </c>
    </row>
    <row r="19" customFormat="false" ht="15.75" hidden="false" customHeight="false" outlineLevel="0" collapsed="false">
      <c r="A19" s="23" t="s">
        <v>13</v>
      </c>
      <c r="B19" s="24" t="s">
        <v>14</v>
      </c>
      <c r="C19" s="25" t="n">
        <f aca="false">C20+C33+C45+C48+C59+C69+C76+C65+C27</f>
        <v>341202497.88</v>
      </c>
      <c r="D19" s="25" t="n">
        <f aca="false">D20+D33+D45+D48+D59+D69+D76+D65+D27</f>
        <v>277253585</v>
      </c>
      <c r="E19" s="26" t="n">
        <f aca="false">E20+E33+E45+E48+E59+E69+E76+E65+E27</f>
        <v>292842312</v>
      </c>
    </row>
    <row r="20" customFormat="false" ht="15.75" hidden="false" customHeight="false" outlineLevel="0" collapsed="false">
      <c r="A20" s="27" t="s">
        <v>15</v>
      </c>
      <c r="B20" s="28" t="s">
        <v>16</v>
      </c>
      <c r="C20" s="29" t="n">
        <f aca="false">C21</f>
        <v>275061000</v>
      </c>
      <c r="D20" s="29" t="n">
        <f aca="false">D21</f>
        <v>234759000</v>
      </c>
      <c r="E20" s="30" t="n">
        <f aca="false">E21</f>
        <v>240198000</v>
      </c>
    </row>
    <row r="21" customFormat="false" ht="15.75" hidden="false" customHeight="false" outlineLevel="0" collapsed="false">
      <c r="A21" s="27" t="s">
        <v>17</v>
      </c>
      <c r="B21" s="31" t="s">
        <v>18</v>
      </c>
      <c r="C21" s="29" t="n">
        <f aca="false">C22+C23+C24+C25+C26</f>
        <v>275061000</v>
      </c>
      <c r="D21" s="29" t="n">
        <f aca="false">D22+D23+D24</f>
        <v>234759000</v>
      </c>
      <c r="E21" s="30" t="n">
        <f aca="false">E22+E23+E24</f>
        <v>240198000</v>
      </c>
    </row>
    <row r="22" customFormat="false" ht="63" hidden="false" customHeight="false" outlineLevel="0" collapsed="false">
      <c r="A22" s="32" t="s">
        <v>19</v>
      </c>
      <c r="B22" s="33" t="s">
        <v>20</v>
      </c>
      <c r="C22" s="34" t="n">
        <v>228648000</v>
      </c>
      <c r="D22" s="34" t="n">
        <v>230888000</v>
      </c>
      <c r="E22" s="35" t="n">
        <v>236327000</v>
      </c>
    </row>
    <row r="23" customFormat="false" ht="78.75" hidden="false" customHeight="false" outlineLevel="0" collapsed="false">
      <c r="A23" s="32" t="s">
        <v>21</v>
      </c>
      <c r="B23" s="36" t="s">
        <v>22</v>
      </c>
      <c r="C23" s="34" t="n">
        <v>10112000</v>
      </c>
      <c r="D23" s="34" t="n">
        <v>2842000</v>
      </c>
      <c r="E23" s="35" t="n">
        <v>2842000</v>
      </c>
    </row>
    <row r="24" customFormat="false" ht="31.5" hidden="false" customHeight="false" outlineLevel="0" collapsed="false">
      <c r="A24" s="32" t="s">
        <v>23</v>
      </c>
      <c r="B24" s="37" t="s">
        <v>24</v>
      </c>
      <c r="C24" s="34" t="n">
        <v>1905000</v>
      </c>
      <c r="D24" s="34" t="n">
        <v>1029000</v>
      </c>
      <c r="E24" s="35" t="n">
        <v>1029000</v>
      </c>
    </row>
    <row r="25" customFormat="false" ht="63" hidden="false" customHeight="false" outlineLevel="0" collapsed="false">
      <c r="A25" s="32" t="s">
        <v>25</v>
      </c>
      <c r="B25" s="37" t="s">
        <v>26</v>
      </c>
      <c r="C25" s="38" t="n">
        <v>91700</v>
      </c>
      <c r="D25" s="34" t="n">
        <v>0</v>
      </c>
      <c r="E25" s="35" t="n">
        <v>0</v>
      </c>
    </row>
    <row r="26" customFormat="false" ht="78.75" hidden="false" customHeight="false" outlineLevel="0" collapsed="false">
      <c r="A26" s="32" t="s">
        <v>27</v>
      </c>
      <c r="B26" s="37" t="s">
        <v>28</v>
      </c>
      <c r="C26" s="38" t="n">
        <v>34304300</v>
      </c>
      <c r="D26" s="34" t="n">
        <v>0</v>
      </c>
      <c r="E26" s="35" t="n">
        <v>0</v>
      </c>
    </row>
    <row r="27" customFormat="false" ht="31.5" hidden="false" customHeight="false" outlineLevel="0" collapsed="false">
      <c r="A27" s="39" t="s">
        <v>29</v>
      </c>
      <c r="B27" s="40" t="s">
        <v>30</v>
      </c>
      <c r="C27" s="41" t="n">
        <f aca="false">C28</f>
        <v>15788000</v>
      </c>
      <c r="D27" s="42" t="n">
        <f aca="false">D28</f>
        <v>16417280</v>
      </c>
      <c r="E27" s="43" t="n">
        <f aca="false">E28</f>
        <v>16718080</v>
      </c>
    </row>
    <row r="28" customFormat="false" ht="31.5" hidden="false" customHeight="false" outlineLevel="0" collapsed="false">
      <c r="A28" s="39" t="s">
        <v>31</v>
      </c>
      <c r="B28" s="40" t="s">
        <v>32</v>
      </c>
      <c r="C28" s="41" t="n">
        <f aca="false">C29+C30+C31+C32</f>
        <v>15788000</v>
      </c>
      <c r="D28" s="42" t="n">
        <f aca="false">D29+D30+D31+D32</f>
        <v>16417280</v>
      </c>
      <c r="E28" s="43" t="n">
        <f aca="false">E29+E30+E31+E32</f>
        <v>16718080</v>
      </c>
    </row>
    <row r="29" customFormat="false" ht="47.25" hidden="false" customHeight="false" outlineLevel="0" collapsed="false">
      <c r="A29" s="44" t="s">
        <v>33</v>
      </c>
      <c r="B29" s="45" t="s">
        <v>34</v>
      </c>
      <c r="C29" s="46" t="n">
        <v>7249280</v>
      </c>
      <c r="D29" s="47" t="n">
        <v>7547330</v>
      </c>
      <c r="E29" s="48" t="n">
        <v>7740180</v>
      </c>
    </row>
    <row r="30" customFormat="false" ht="63" hidden="false" customHeight="false" outlineLevel="0" collapsed="false">
      <c r="A30" s="44" t="s">
        <v>35</v>
      </c>
      <c r="B30" s="45" t="s">
        <v>36</v>
      </c>
      <c r="C30" s="46" t="n">
        <v>41310</v>
      </c>
      <c r="D30" s="47" t="n">
        <v>42590</v>
      </c>
      <c r="E30" s="48" t="n">
        <v>43230</v>
      </c>
    </row>
    <row r="31" customFormat="false" ht="47.25" hidden="false" customHeight="false" outlineLevel="0" collapsed="false">
      <c r="A31" s="44" t="s">
        <v>37</v>
      </c>
      <c r="B31" s="45" t="s">
        <v>38</v>
      </c>
      <c r="C31" s="46" t="n">
        <v>9536010</v>
      </c>
      <c r="D31" s="47" t="n">
        <v>9902490</v>
      </c>
      <c r="E31" s="48" t="n">
        <v>10122980</v>
      </c>
    </row>
    <row r="32" customFormat="false" ht="63" hidden="false" customHeight="false" outlineLevel="0" collapsed="false">
      <c r="A32" s="44" t="s">
        <v>39</v>
      </c>
      <c r="B32" s="45" t="s">
        <v>40</v>
      </c>
      <c r="C32" s="46" t="n">
        <v>-1038600</v>
      </c>
      <c r="D32" s="47" t="n">
        <v>-1075130</v>
      </c>
      <c r="E32" s="48" t="n">
        <v>-1188310</v>
      </c>
    </row>
    <row r="33" customFormat="false" ht="15.75" hidden="false" customHeight="false" outlineLevel="0" collapsed="false">
      <c r="A33" s="49" t="s">
        <v>41</v>
      </c>
      <c r="B33" s="40" t="s">
        <v>42</v>
      </c>
      <c r="C33" s="50" t="n">
        <f aca="false">C34+C39+C41+C43</f>
        <v>12359000</v>
      </c>
      <c r="D33" s="29" t="n">
        <f aca="false">D34+D39+D41+D43</f>
        <v>9850000</v>
      </c>
      <c r="E33" s="30" t="n">
        <f aca="false">E34+E39+E41+E43</f>
        <v>19680000</v>
      </c>
    </row>
    <row r="34" customFormat="false" ht="15.75" hidden="false" customHeight="false" outlineLevel="0" collapsed="false">
      <c r="A34" s="49" t="s">
        <v>43</v>
      </c>
      <c r="B34" s="45" t="s">
        <v>44</v>
      </c>
      <c r="C34" s="50" t="n">
        <f aca="false">C35+C37</f>
        <v>9143000</v>
      </c>
      <c r="D34" s="29" t="n">
        <f aca="false">D35+D37</f>
        <v>9300000</v>
      </c>
      <c r="E34" s="30" t="n">
        <f aca="false">E35+E37</f>
        <v>19110000</v>
      </c>
    </row>
    <row r="35" customFormat="false" ht="31.5" hidden="false" customHeight="false" outlineLevel="0" collapsed="false">
      <c r="A35" s="51" t="s">
        <v>45</v>
      </c>
      <c r="B35" s="45" t="s">
        <v>46</v>
      </c>
      <c r="C35" s="38" t="n">
        <f aca="false">C36</f>
        <v>4561000</v>
      </c>
      <c r="D35" s="34" t="n">
        <f aca="false">D36</f>
        <v>6100000</v>
      </c>
      <c r="E35" s="35" t="n">
        <f aca="false">E36</f>
        <v>12600000</v>
      </c>
    </row>
    <row r="36" customFormat="false" ht="31.5" hidden="false" customHeight="false" outlineLevel="0" collapsed="false">
      <c r="A36" s="51" t="s">
        <v>47</v>
      </c>
      <c r="B36" s="45" t="s">
        <v>48</v>
      </c>
      <c r="C36" s="38" t="n">
        <v>4561000</v>
      </c>
      <c r="D36" s="34" t="n">
        <v>6100000</v>
      </c>
      <c r="E36" s="35" t="n">
        <v>12600000</v>
      </c>
    </row>
    <row r="37" customFormat="false" ht="31.5" hidden="false" customHeight="false" outlineLevel="0" collapsed="false">
      <c r="A37" s="51" t="s">
        <v>49</v>
      </c>
      <c r="B37" s="45" t="s">
        <v>50</v>
      </c>
      <c r="C37" s="38" t="n">
        <f aca="false">C38</f>
        <v>4582000</v>
      </c>
      <c r="D37" s="34" t="n">
        <f aca="false">D38</f>
        <v>3200000</v>
      </c>
      <c r="E37" s="35" t="n">
        <f aca="false">E38</f>
        <v>6510000</v>
      </c>
    </row>
    <row r="38" customFormat="false" ht="47.25" hidden="false" customHeight="false" outlineLevel="0" collapsed="false">
      <c r="A38" s="51" t="s">
        <v>51</v>
      </c>
      <c r="B38" s="45" t="s">
        <v>52</v>
      </c>
      <c r="C38" s="38" t="n">
        <v>4582000</v>
      </c>
      <c r="D38" s="34" t="n">
        <v>3200000</v>
      </c>
      <c r="E38" s="35" t="n">
        <v>6510000</v>
      </c>
    </row>
    <row r="39" customFormat="false" ht="15.75" hidden="false" customHeight="false" outlineLevel="0" collapsed="false">
      <c r="A39" s="49" t="s">
        <v>53</v>
      </c>
      <c r="B39" s="45" t="s">
        <v>54</v>
      </c>
      <c r="C39" s="50" t="n">
        <f aca="false">C40</f>
        <v>2006000</v>
      </c>
      <c r="D39" s="29" t="n">
        <f aca="false">D40</f>
        <v>0</v>
      </c>
      <c r="E39" s="30" t="n">
        <f aca="false">E40</f>
        <v>0</v>
      </c>
    </row>
    <row r="40" customFormat="false" ht="15.75" hidden="false" customHeight="false" outlineLevel="0" collapsed="false">
      <c r="A40" s="51" t="s">
        <v>55</v>
      </c>
      <c r="B40" s="45" t="s">
        <v>56</v>
      </c>
      <c r="C40" s="38" t="n">
        <v>2006000</v>
      </c>
      <c r="D40" s="34" t="n">
        <v>0</v>
      </c>
      <c r="E40" s="35" t="n">
        <v>0</v>
      </c>
    </row>
    <row r="41" customFormat="false" ht="15.75" hidden="false" customHeight="false" outlineLevel="0" collapsed="false">
      <c r="A41" s="49" t="s">
        <v>57</v>
      </c>
      <c r="B41" s="45" t="s">
        <v>58</v>
      </c>
      <c r="C41" s="50" t="n">
        <f aca="false">C42</f>
        <v>265000</v>
      </c>
      <c r="D41" s="29" t="n">
        <f aca="false">D42</f>
        <v>100000</v>
      </c>
      <c r="E41" s="30" t="n">
        <f aca="false">E42</f>
        <v>100000</v>
      </c>
    </row>
    <row r="42" customFormat="false" ht="15.75" hidden="false" customHeight="false" outlineLevel="0" collapsed="false">
      <c r="A42" s="51" t="s">
        <v>59</v>
      </c>
      <c r="B42" s="45" t="s">
        <v>60</v>
      </c>
      <c r="C42" s="38" t="n">
        <v>265000</v>
      </c>
      <c r="D42" s="34" t="n">
        <v>100000</v>
      </c>
      <c r="E42" s="35" t="n">
        <v>100000</v>
      </c>
    </row>
    <row r="43" customFormat="false" ht="15.75" hidden="false" customHeight="false" outlineLevel="0" collapsed="false">
      <c r="A43" s="49" t="s">
        <v>61</v>
      </c>
      <c r="B43" s="45" t="s">
        <v>62</v>
      </c>
      <c r="C43" s="50" t="n">
        <f aca="false">C44</f>
        <v>945000</v>
      </c>
      <c r="D43" s="29" t="n">
        <f aca="false">D44</f>
        <v>450000</v>
      </c>
      <c r="E43" s="30" t="n">
        <f aca="false">E44</f>
        <v>470000</v>
      </c>
    </row>
    <row r="44" customFormat="false" ht="31.5" hidden="false" customHeight="false" outlineLevel="0" collapsed="false">
      <c r="A44" s="51" t="s">
        <v>63</v>
      </c>
      <c r="B44" s="45" t="s">
        <v>64</v>
      </c>
      <c r="C44" s="38" t="n">
        <v>945000</v>
      </c>
      <c r="D44" s="34" t="n">
        <v>450000</v>
      </c>
      <c r="E44" s="35" t="n">
        <v>470000</v>
      </c>
    </row>
    <row r="45" customFormat="false" ht="15.75" hidden="false" customHeight="false" outlineLevel="0" collapsed="false">
      <c r="A45" s="49" t="s">
        <v>65</v>
      </c>
      <c r="B45" s="40" t="s">
        <v>66</v>
      </c>
      <c r="C45" s="50" t="n">
        <f aca="false">C46</f>
        <v>2090000</v>
      </c>
      <c r="D45" s="29" t="n">
        <f aca="false">D46</f>
        <v>2000000</v>
      </c>
      <c r="E45" s="30" t="n">
        <f aca="false">E46</f>
        <v>2000000</v>
      </c>
    </row>
    <row r="46" customFormat="false" ht="31.5" hidden="false" customHeight="false" outlineLevel="0" collapsed="false">
      <c r="A46" s="52" t="s">
        <v>67</v>
      </c>
      <c r="B46" s="45" t="s">
        <v>68</v>
      </c>
      <c r="C46" s="50" t="n">
        <f aca="false">C47</f>
        <v>2090000</v>
      </c>
      <c r="D46" s="29" t="n">
        <f aca="false">D47</f>
        <v>2000000</v>
      </c>
      <c r="E46" s="30" t="n">
        <f aca="false">E47</f>
        <v>2000000</v>
      </c>
    </row>
    <row r="47" customFormat="false" ht="31.5" hidden="false" customHeight="false" outlineLevel="0" collapsed="false">
      <c r="A47" s="53" t="s">
        <v>69</v>
      </c>
      <c r="B47" s="45" t="s">
        <v>70</v>
      </c>
      <c r="C47" s="38" t="n">
        <v>2090000</v>
      </c>
      <c r="D47" s="34" t="n">
        <v>2000000</v>
      </c>
      <c r="E47" s="35" t="n">
        <v>2000000</v>
      </c>
    </row>
    <row r="48" customFormat="false" ht="31.5" hidden="false" customHeight="false" outlineLevel="0" collapsed="false">
      <c r="A48" s="52" t="s">
        <v>71</v>
      </c>
      <c r="B48" s="40" t="s">
        <v>72</v>
      </c>
      <c r="C48" s="41" t="n">
        <f aca="false">SUM(C49)+C56</f>
        <v>12187175</v>
      </c>
      <c r="D48" s="42" t="n">
        <f aca="false">SUM(D49)+D56</f>
        <v>9443196</v>
      </c>
      <c r="E48" s="43" t="n">
        <f aca="false">E49+E56</f>
        <v>9564474</v>
      </c>
    </row>
    <row r="49" customFormat="false" ht="63" hidden="false" customHeight="false" outlineLevel="0" collapsed="false">
      <c r="A49" s="52" t="s">
        <v>73</v>
      </c>
      <c r="B49" s="45" t="s">
        <v>74</v>
      </c>
      <c r="C49" s="41" t="n">
        <f aca="false">C50+C52+C54</f>
        <v>10867175</v>
      </c>
      <c r="D49" s="42" t="n">
        <f aca="false">D50+D52+D54</f>
        <v>8243196</v>
      </c>
      <c r="E49" s="43" t="n">
        <f aca="false">E50+E52+E54</f>
        <v>8314474</v>
      </c>
    </row>
    <row r="50" customFormat="false" ht="47.25" hidden="false" customHeight="false" outlineLevel="0" collapsed="false">
      <c r="A50" s="53" t="s">
        <v>75</v>
      </c>
      <c r="B50" s="45" t="s">
        <v>76</v>
      </c>
      <c r="C50" s="46" t="n">
        <f aca="false">C51</f>
        <v>9896004</v>
      </c>
      <c r="D50" s="47" t="n">
        <f aca="false">D51</f>
        <v>7000927</v>
      </c>
      <c r="E50" s="48" t="n">
        <f aca="false">E51</f>
        <v>7072205</v>
      </c>
    </row>
    <row r="51" customFormat="false" ht="63" hidden="false" customHeight="false" outlineLevel="0" collapsed="false">
      <c r="A51" s="53" t="s">
        <v>77</v>
      </c>
      <c r="B51" s="45" t="s">
        <v>78</v>
      </c>
      <c r="C51" s="46" t="n">
        <v>9896004</v>
      </c>
      <c r="D51" s="47" t="n">
        <v>7000927</v>
      </c>
      <c r="E51" s="48" t="n">
        <v>7072205</v>
      </c>
    </row>
    <row r="52" customFormat="false" ht="63" hidden="false" customHeight="false" outlineLevel="0" collapsed="false">
      <c r="A52" s="53" t="s">
        <v>79</v>
      </c>
      <c r="B52" s="45" t="s">
        <v>80</v>
      </c>
      <c r="C52" s="46" t="n">
        <f aca="false">C53</f>
        <v>223348</v>
      </c>
      <c r="D52" s="47" t="n">
        <f aca="false">D53</f>
        <v>269699</v>
      </c>
      <c r="E52" s="48" t="n">
        <f aca="false">E53</f>
        <v>269699</v>
      </c>
    </row>
    <row r="53" customFormat="false" ht="47.25" hidden="false" customHeight="false" outlineLevel="0" collapsed="false">
      <c r="A53" s="53" t="s">
        <v>81</v>
      </c>
      <c r="B53" s="45" t="s">
        <v>82</v>
      </c>
      <c r="C53" s="46" t="n">
        <v>223348</v>
      </c>
      <c r="D53" s="47" t="n">
        <v>269699</v>
      </c>
      <c r="E53" s="48" t="n">
        <v>269699</v>
      </c>
    </row>
    <row r="54" customFormat="false" ht="31.5" hidden="false" customHeight="false" outlineLevel="0" collapsed="false">
      <c r="A54" s="53" t="s">
        <v>83</v>
      </c>
      <c r="B54" s="45" t="s">
        <v>84</v>
      </c>
      <c r="C54" s="46" t="n">
        <f aca="false">C55</f>
        <v>747823</v>
      </c>
      <c r="D54" s="47" t="n">
        <f aca="false">D55</f>
        <v>972570</v>
      </c>
      <c r="E54" s="48" t="n">
        <f aca="false">E55</f>
        <v>972570</v>
      </c>
    </row>
    <row r="55" customFormat="false" ht="31.5" hidden="false" customHeight="false" outlineLevel="0" collapsed="false">
      <c r="A55" s="53" t="s">
        <v>85</v>
      </c>
      <c r="B55" s="45" t="s">
        <v>86</v>
      </c>
      <c r="C55" s="46" t="n">
        <v>747823</v>
      </c>
      <c r="D55" s="47" t="n">
        <v>972570</v>
      </c>
      <c r="E55" s="48" t="n">
        <v>972570</v>
      </c>
    </row>
    <row r="56" customFormat="false" ht="63" hidden="false" customHeight="false" outlineLevel="0" collapsed="false">
      <c r="A56" s="54" t="s">
        <v>87</v>
      </c>
      <c r="B56" s="55" t="s">
        <v>88</v>
      </c>
      <c r="C56" s="56" t="n">
        <f aca="false">C57</f>
        <v>1320000</v>
      </c>
      <c r="D56" s="57" t="n">
        <f aca="false">D57</f>
        <v>1200000</v>
      </c>
      <c r="E56" s="43" t="n">
        <f aca="false">E57</f>
        <v>1250000</v>
      </c>
    </row>
    <row r="57" customFormat="false" ht="63" hidden="false" customHeight="false" outlineLevel="0" collapsed="false">
      <c r="A57" s="58" t="s">
        <v>89</v>
      </c>
      <c r="B57" s="55" t="s">
        <v>90</v>
      </c>
      <c r="C57" s="59" t="n">
        <f aca="false">C58</f>
        <v>1320000</v>
      </c>
      <c r="D57" s="60" t="n">
        <f aca="false">D58</f>
        <v>1200000</v>
      </c>
      <c r="E57" s="48" t="n">
        <f aca="false">E58</f>
        <v>1250000</v>
      </c>
    </row>
    <row r="58" customFormat="false" ht="63" hidden="false" customHeight="false" outlineLevel="0" collapsed="false">
      <c r="A58" s="58" t="s">
        <v>91</v>
      </c>
      <c r="B58" s="55" t="s">
        <v>92</v>
      </c>
      <c r="C58" s="59" t="n">
        <v>1320000</v>
      </c>
      <c r="D58" s="47" t="n">
        <v>1200000</v>
      </c>
      <c r="E58" s="48" t="n">
        <v>1250000</v>
      </c>
    </row>
    <row r="59" customFormat="false" ht="15.75" hidden="false" customHeight="false" outlineLevel="0" collapsed="false">
      <c r="A59" s="52" t="s">
        <v>93</v>
      </c>
      <c r="B59" s="40" t="s">
        <v>94</v>
      </c>
      <c r="C59" s="41" t="n">
        <f aca="false">C60</f>
        <v>201000</v>
      </c>
      <c r="D59" s="42" t="n">
        <f aca="false">D60</f>
        <v>382000</v>
      </c>
      <c r="E59" s="43" t="n">
        <f aca="false">E60</f>
        <v>398000</v>
      </c>
    </row>
    <row r="60" customFormat="false" ht="15.75" hidden="false" customHeight="false" outlineLevel="0" collapsed="false">
      <c r="A60" s="52" t="s">
        <v>95</v>
      </c>
      <c r="B60" s="45" t="s">
        <v>96</v>
      </c>
      <c r="C60" s="41" t="n">
        <f aca="false">C61+C62+C63</f>
        <v>201000</v>
      </c>
      <c r="D60" s="42" t="n">
        <f aca="false">D61+D62+D63</f>
        <v>382000</v>
      </c>
      <c r="E60" s="43" t="n">
        <f aca="false">E61+E62+E63</f>
        <v>398000</v>
      </c>
    </row>
    <row r="61" customFormat="false" ht="31.5" hidden="false" customHeight="false" outlineLevel="0" collapsed="false">
      <c r="A61" s="53" t="s">
        <v>97</v>
      </c>
      <c r="B61" s="45" t="s">
        <v>98</v>
      </c>
      <c r="C61" s="46" t="n">
        <v>45000</v>
      </c>
      <c r="D61" s="47" t="n">
        <v>59000</v>
      </c>
      <c r="E61" s="48" t="n">
        <v>62000</v>
      </c>
    </row>
    <row r="62" customFormat="false" ht="15.75" hidden="false" customHeight="false" outlineLevel="0" collapsed="false">
      <c r="A62" s="53" t="s">
        <v>99</v>
      </c>
      <c r="B62" s="45" t="s">
        <v>100</v>
      </c>
      <c r="C62" s="46" t="n">
        <v>118000</v>
      </c>
      <c r="D62" s="47" t="n">
        <v>237000</v>
      </c>
      <c r="E62" s="48" t="n">
        <v>246000</v>
      </c>
    </row>
    <row r="63" customFormat="false" ht="15.75" hidden="false" customHeight="false" outlineLevel="0" collapsed="false">
      <c r="A63" s="53" t="s">
        <v>101</v>
      </c>
      <c r="B63" s="45" t="s">
        <v>102</v>
      </c>
      <c r="C63" s="46" t="n">
        <f aca="false">C64</f>
        <v>38000</v>
      </c>
      <c r="D63" s="47" t="n">
        <f aca="false">D64</f>
        <v>86000</v>
      </c>
      <c r="E63" s="48" t="n">
        <f aca="false">E64</f>
        <v>90000</v>
      </c>
    </row>
    <row r="64" customFormat="false" ht="15.75" hidden="false" customHeight="false" outlineLevel="0" collapsed="false">
      <c r="A64" s="53" t="s">
        <v>103</v>
      </c>
      <c r="B64" s="45" t="s">
        <v>104</v>
      </c>
      <c r="C64" s="46" t="n">
        <v>38000</v>
      </c>
      <c r="D64" s="47" t="n">
        <v>86000</v>
      </c>
      <c r="E64" s="48" t="n">
        <v>90000</v>
      </c>
    </row>
    <row r="65" customFormat="false" ht="31.5" hidden="false" customHeight="false" outlineLevel="0" collapsed="false">
      <c r="A65" s="52" t="s">
        <v>105</v>
      </c>
      <c r="B65" s="40" t="s">
        <v>106</v>
      </c>
      <c r="C65" s="41" t="n">
        <f aca="false">C67</f>
        <v>2772457.88</v>
      </c>
      <c r="D65" s="42" t="n">
        <f aca="false">D67</f>
        <v>880000</v>
      </c>
      <c r="E65" s="43" t="n">
        <f aca="false">E67</f>
        <v>480000</v>
      </c>
    </row>
    <row r="66" customFormat="false" ht="15.75" hidden="false" customHeight="false" outlineLevel="0" collapsed="false">
      <c r="A66" s="49" t="s">
        <v>107</v>
      </c>
      <c r="B66" s="45" t="s">
        <v>108</v>
      </c>
      <c r="C66" s="41" t="n">
        <f aca="false">C67</f>
        <v>2772457.88</v>
      </c>
      <c r="D66" s="42" t="n">
        <f aca="false">D67</f>
        <v>880000</v>
      </c>
      <c r="E66" s="43" t="n">
        <f aca="false">E67</f>
        <v>480000</v>
      </c>
    </row>
    <row r="67" customFormat="false" ht="15.75" hidden="false" customHeight="false" outlineLevel="0" collapsed="false">
      <c r="A67" s="53" t="s">
        <v>109</v>
      </c>
      <c r="B67" s="45" t="s">
        <v>110</v>
      </c>
      <c r="C67" s="46" t="n">
        <f aca="false">C68</f>
        <v>2772457.88</v>
      </c>
      <c r="D67" s="47" t="n">
        <f aca="false">D68</f>
        <v>880000</v>
      </c>
      <c r="E67" s="48" t="n">
        <f aca="false">E68</f>
        <v>480000</v>
      </c>
    </row>
    <row r="68" customFormat="false" ht="15.75" hidden="false" customHeight="false" outlineLevel="0" collapsed="false">
      <c r="A68" s="53" t="s">
        <v>111</v>
      </c>
      <c r="B68" s="45" t="s">
        <v>112</v>
      </c>
      <c r="C68" s="46" t="n">
        <v>2772457.88</v>
      </c>
      <c r="D68" s="47" t="n">
        <v>880000</v>
      </c>
      <c r="E68" s="48" t="n">
        <v>480000</v>
      </c>
    </row>
    <row r="69" customFormat="false" ht="31.5" hidden="false" customHeight="false" outlineLevel="0" collapsed="false">
      <c r="A69" s="52" t="s">
        <v>113</v>
      </c>
      <c r="B69" s="40" t="s">
        <v>114</v>
      </c>
      <c r="C69" s="41" t="n">
        <f aca="false">C70+C73</f>
        <v>6743865</v>
      </c>
      <c r="D69" s="42" t="n">
        <f aca="false">D70+D73</f>
        <v>1422109</v>
      </c>
      <c r="E69" s="43" t="n">
        <f aca="false">E70+E73</f>
        <v>1603758</v>
      </c>
    </row>
    <row r="70" customFormat="false" ht="63" hidden="false" customHeight="false" outlineLevel="0" collapsed="false">
      <c r="A70" s="52" t="s">
        <v>115</v>
      </c>
      <c r="B70" s="45" t="s">
        <v>116</v>
      </c>
      <c r="C70" s="41" t="n">
        <f aca="false">C71</f>
        <v>3630000</v>
      </c>
      <c r="D70" s="42" t="n">
        <f aca="false">D71</f>
        <v>300000</v>
      </c>
      <c r="E70" s="43" t="n">
        <f aca="false">E71</f>
        <v>400000</v>
      </c>
    </row>
    <row r="71" customFormat="false" ht="63" hidden="false" customHeight="false" outlineLevel="0" collapsed="false">
      <c r="A71" s="53" t="s">
        <v>117</v>
      </c>
      <c r="B71" s="45" t="s">
        <v>118</v>
      </c>
      <c r="C71" s="46" t="n">
        <f aca="false">C72</f>
        <v>3630000</v>
      </c>
      <c r="D71" s="47" t="n">
        <f aca="false">D72</f>
        <v>300000</v>
      </c>
      <c r="E71" s="48" t="n">
        <f aca="false">E72</f>
        <v>400000</v>
      </c>
    </row>
    <row r="72" customFormat="false" ht="63" hidden="false" customHeight="false" outlineLevel="0" collapsed="false">
      <c r="A72" s="53" t="s">
        <v>119</v>
      </c>
      <c r="B72" s="45" t="s">
        <v>120</v>
      </c>
      <c r="C72" s="46" t="n">
        <v>3630000</v>
      </c>
      <c r="D72" s="47" t="n">
        <v>300000</v>
      </c>
      <c r="E72" s="48" t="n">
        <v>400000</v>
      </c>
    </row>
    <row r="73" customFormat="false" ht="31.5" hidden="false" customHeight="false" outlineLevel="0" collapsed="false">
      <c r="A73" s="52" t="s">
        <v>121</v>
      </c>
      <c r="B73" s="45" t="s">
        <v>122</v>
      </c>
      <c r="C73" s="41" t="n">
        <f aca="false">C74</f>
        <v>3113865</v>
      </c>
      <c r="D73" s="42" t="n">
        <f aca="false">D74</f>
        <v>1122109</v>
      </c>
      <c r="E73" s="43" t="n">
        <f aca="false">E74</f>
        <v>1203758</v>
      </c>
    </row>
    <row r="74" customFormat="false" ht="31.5" hidden="false" customHeight="false" outlineLevel="0" collapsed="false">
      <c r="A74" s="53" t="s">
        <v>123</v>
      </c>
      <c r="B74" s="45" t="s">
        <v>124</v>
      </c>
      <c r="C74" s="46" t="n">
        <f aca="false">C75</f>
        <v>3113865</v>
      </c>
      <c r="D74" s="47" t="n">
        <f aca="false">D75</f>
        <v>1122109</v>
      </c>
      <c r="E74" s="48" t="n">
        <f aca="false">E75</f>
        <v>1203758</v>
      </c>
    </row>
    <row r="75" customFormat="false" ht="47.25" hidden="false" customHeight="false" outlineLevel="0" collapsed="false">
      <c r="A75" s="53" t="s">
        <v>125</v>
      </c>
      <c r="B75" s="45" t="s">
        <v>126</v>
      </c>
      <c r="C75" s="46" t="n">
        <v>3113865</v>
      </c>
      <c r="D75" s="47" t="n">
        <v>1122109</v>
      </c>
      <c r="E75" s="48" t="n">
        <v>1203758</v>
      </c>
    </row>
    <row r="76" customFormat="false" ht="15.75" hidden="false" customHeight="false" outlineLevel="0" collapsed="false">
      <c r="A76" s="61" t="s">
        <v>127</v>
      </c>
      <c r="B76" s="62" t="s">
        <v>128</v>
      </c>
      <c r="C76" s="42" t="n">
        <f aca="false">C77+C88+C95+C91</f>
        <v>14000000</v>
      </c>
      <c r="D76" s="42" t="n">
        <f aca="false">D77+D88+D95+D91</f>
        <v>2100000</v>
      </c>
      <c r="E76" s="43" t="n">
        <f aca="false">E77+E88+E95+E91</f>
        <v>2200000</v>
      </c>
    </row>
    <row r="77" customFormat="false" ht="31.5" hidden="false" customHeight="false" outlineLevel="0" collapsed="false">
      <c r="A77" s="52" t="s">
        <v>129</v>
      </c>
      <c r="B77" s="63" t="s">
        <v>130</v>
      </c>
      <c r="C77" s="42" t="n">
        <f aca="false">C78+C80+C82+C84+C86</f>
        <v>13785000</v>
      </c>
      <c r="D77" s="42" t="n">
        <f aca="false">D78+D80+D82+D84+D86</f>
        <v>315000</v>
      </c>
      <c r="E77" s="64" t="n">
        <f aca="false">E78+E80+E82+E84+E86</f>
        <v>330000</v>
      </c>
    </row>
    <row r="78" customFormat="false" ht="63" hidden="false" customHeight="false" outlineLevel="0" collapsed="false">
      <c r="A78" s="52" t="s">
        <v>131</v>
      </c>
      <c r="B78" s="65" t="s">
        <v>132</v>
      </c>
      <c r="C78" s="42" t="n">
        <f aca="false">C79</f>
        <v>295000</v>
      </c>
      <c r="D78" s="42" t="n">
        <f aca="false">D79</f>
        <v>68000</v>
      </c>
      <c r="E78" s="64" t="n">
        <f aca="false">E79</f>
        <v>72000</v>
      </c>
    </row>
    <row r="79" customFormat="false" ht="78.75" hidden="false" customHeight="false" outlineLevel="0" collapsed="false">
      <c r="A79" s="53" t="s">
        <v>133</v>
      </c>
      <c r="B79" s="65" t="s">
        <v>134</v>
      </c>
      <c r="C79" s="47" t="n">
        <v>295000</v>
      </c>
      <c r="D79" s="47" t="n">
        <v>68000</v>
      </c>
      <c r="E79" s="66" t="n">
        <v>72000</v>
      </c>
    </row>
    <row r="80" customFormat="false" ht="47.25" hidden="false" customHeight="false" outlineLevel="0" collapsed="false">
      <c r="A80" s="67" t="s">
        <v>135</v>
      </c>
      <c r="B80" s="45" t="s">
        <v>136</v>
      </c>
      <c r="C80" s="68" t="n">
        <f aca="false">C81</f>
        <v>257000</v>
      </c>
      <c r="D80" s="69" t="n">
        <f aca="false">D81</f>
        <v>0</v>
      </c>
      <c r="E80" s="64" t="n">
        <f aca="false">E81</f>
        <v>0</v>
      </c>
    </row>
    <row r="81" customFormat="false" ht="63" hidden="false" customHeight="false" outlineLevel="0" collapsed="false">
      <c r="A81" s="70" t="s">
        <v>137</v>
      </c>
      <c r="B81" s="45" t="s">
        <v>138</v>
      </c>
      <c r="C81" s="71" t="n">
        <v>257000</v>
      </c>
      <c r="D81" s="47" t="n">
        <v>0</v>
      </c>
      <c r="E81" s="66" t="n">
        <v>0</v>
      </c>
    </row>
    <row r="82" customFormat="false" ht="47.25" hidden="false" customHeight="false" outlineLevel="0" collapsed="false">
      <c r="A82" s="52" t="s">
        <v>139</v>
      </c>
      <c r="B82" s="65" t="s">
        <v>140</v>
      </c>
      <c r="C82" s="42" t="n">
        <f aca="false">C83</f>
        <v>365000</v>
      </c>
      <c r="D82" s="42" t="n">
        <f aca="false">D83</f>
        <v>89000</v>
      </c>
      <c r="E82" s="64" t="n">
        <f aca="false">E83</f>
        <v>93000</v>
      </c>
    </row>
    <row r="83" customFormat="false" ht="63" hidden="false" customHeight="false" outlineLevel="0" collapsed="false">
      <c r="A83" s="53" t="s">
        <v>141</v>
      </c>
      <c r="B83" s="65" t="s">
        <v>142</v>
      </c>
      <c r="C83" s="47" t="n">
        <v>365000</v>
      </c>
      <c r="D83" s="47" t="n">
        <v>89000</v>
      </c>
      <c r="E83" s="66" t="n">
        <v>93000</v>
      </c>
    </row>
    <row r="84" customFormat="false" ht="47.25" hidden="false" customHeight="false" outlineLevel="0" collapsed="false">
      <c r="A84" s="67" t="s">
        <v>143</v>
      </c>
      <c r="B84" s="45" t="s">
        <v>144</v>
      </c>
      <c r="C84" s="69" t="n">
        <f aca="false">C85</f>
        <v>200000</v>
      </c>
      <c r="D84" s="69" t="n">
        <f aca="false">D85</f>
        <v>0</v>
      </c>
      <c r="E84" s="72" t="n">
        <f aca="false">E85</f>
        <v>0</v>
      </c>
    </row>
    <row r="85" customFormat="false" ht="63" hidden="false" customHeight="false" outlineLevel="0" collapsed="false">
      <c r="A85" s="70" t="s">
        <v>145</v>
      </c>
      <c r="B85" s="45" t="s">
        <v>146</v>
      </c>
      <c r="C85" s="73" t="n">
        <v>200000</v>
      </c>
      <c r="D85" s="73" t="n">
        <v>0</v>
      </c>
      <c r="E85" s="74" t="n">
        <v>0</v>
      </c>
    </row>
    <row r="86" customFormat="false" ht="47.25" hidden="false" customHeight="false" outlineLevel="0" collapsed="false">
      <c r="A86" s="52" t="s">
        <v>147</v>
      </c>
      <c r="B86" s="65" t="s">
        <v>148</v>
      </c>
      <c r="C86" s="42" t="n">
        <f aca="false">C87</f>
        <v>12668000</v>
      </c>
      <c r="D86" s="42" t="n">
        <f aca="false">D87</f>
        <v>158000</v>
      </c>
      <c r="E86" s="64" t="n">
        <f aca="false">E87</f>
        <v>165000</v>
      </c>
    </row>
    <row r="87" customFormat="false" ht="63" hidden="false" customHeight="false" outlineLevel="0" collapsed="false">
      <c r="A87" s="53" t="s">
        <v>149</v>
      </c>
      <c r="B87" s="75" t="s">
        <v>150</v>
      </c>
      <c r="C87" s="47" t="n">
        <v>12668000</v>
      </c>
      <c r="D87" s="47" t="n">
        <v>158000</v>
      </c>
      <c r="E87" s="66" t="n">
        <v>165000</v>
      </c>
    </row>
    <row r="88" customFormat="false" ht="78.75" hidden="false" customHeight="false" outlineLevel="0" collapsed="false">
      <c r="A88" s="52" t="s">
        <v>151</v>
      </c>
      <c r="B88" s="76" t="s">
        <v>152</v>
      </c>
      <c r="C88" s="42" t="n">
        <f aca="false">C89</f>
        <v>153000</v>
      </c>
      <c r="D88" s="42" t="n">
        <f aca="false">D89</f>
        <v>1655000</v>
      </c>
      <c r="E88" s="64" t="n">
        <f aca="false">E89</f>
        <v>1788000</v>
      </c>
    </row>
    <row r="89" customFormat="false" ht="63" hidden="false" customHeight="false" outlineLevel="0" collapsed="false">
      <c r="A89" s="52" t="s">
        <v>153</v>
      </c>
      <c r="B89" s="75" t="s">
        <v>154</v>
      </c>
      <c r="C89" s="42" t="n">
        <f aca="false">C90</f>
        <v>153000</v>
      </c>
      <c r="D89" s="42" t="n">
        <f aca="false">D90</f>
        <v>1655000</v>
      </c>
      <c r="E89" s="64" t="n">
        <f aca="false">E90</f>
        <v>1788000</v>
      </c>
    </row>
    <row r="90" customFormat="false" ht="63" hidden="false" customHeight="false" outlineLevel="0" collapsed="false">
      <c r="A90" s="53" t="s">
        <v>155</v>
      </c>
      <c r="B90" s="45" t="s">
        <v>156</v>
      </c>
      <c r="C90" s="47" t="n">
        <v>153000</v>
      </c>
      <c r="D90" s="47" t="n">
        <v>1655000</v>
      </c>
      <c r="E90" s="66" t="n">
        <v>1788000</v>
      </c>
    </row>
    <row r="91" customFormat="false" ht="15.75" hidden="false" customHeight="false" outlineLevel="0" collapsed="false">
      <c r="A91" s="77" t="s">
        <v>157</v>
      </c>
      <c r="B91" s="40" t="s">
        <v>158</v>
      </c>
      <c r="C91" s="42" t="n">
        <f aca="false">C92</f>
        <v>52000</v>
      </c>
      <c r="D91" s="42" t="n">
        <f aca="false">D92</f>
        <v>119000</v>
      </c>
      <c r="E91" s="43" t="n">
        <f aca="false">E92</f>
        <v>70000</v>
      </c>
    </row>
    <row r="92" customFormat="false" ht="63" hidden="false" customHeight="false" outlineLevel="0" collapsed="false">
      <c r="A92" s="52" t="s">
        <v>159</v>
      </c>
      <c r="B92" s="75" t="s">
        <v>160</v>
      </c>
      <c r="C92" s="42" t="n">
        <f aca="false">C93+C94</f>
        <v>52000</v>
      </c>
      <c r="D92" s="42" t="n">
        <f aca="false">D93+D94</f>
        <v>119000</v>
      </c>
      <c r="E92" s="43" t="n">
        <f aca="false">E93+E94</f>
        <v>70000</v>
      </c>
    </row>
    <row r="93" customFormat="false" ht="47.25" hidden="false" customHeight="false" outlineLevel="0" collapsed="false">
      <c r="A93" s="53" t="s">
        <v>161</v>
      </c>
      <c r="B93" s="65" t="s">
        <v>162</v>
      </c>
      <c r="C93" s="47" t="n">
        <v>40000</v>
      </c>
      <c r="D93" s="47" t="n">
        <v>114000</v>
      </c>
      <c r="E93" s="66" t="n">
        <v>67000</v>
      </c>
    </row>
    <row r="94" customFormat="false" ht="63" hidden="false" customHeight="false" outlineLevel="0" collapsed="false">
      <c r="A94" s="53" t="s">
        <v>163</v>
      </c>
      <c r="B94" s="75" t="s">
        <v>164</v>
      </c>
      <c r="C94" s="47" t="n">
        <v>12000</v>
      </c>
      <c r="D94" s="47" t="n">
        <v>5000</v>
      </c>
      <c r="E94" s="66" t="n">
        <v>3000</v>
      </c>
    </row>
    <row r="95" customFormat="false" ht="15.75" hidden="false" customHeight="false" outlineLevel="0" collapsed="false">
      <c r="A95" s="52" t="s">
        <v>165</v>
      </c>
      <c r="B95" s="76" t="s">
        <v>166</v>
      </c>
      <c r="C95" s="42" t="n">
        <f aca="false">C96</f>
        <v>10000</v>
      </c>
      <c r="D95" s="42" t="n">
        <f aca="false">D96</f>
        <v>11000</v>
      </c>
      <c r="E95" s="64" t="n">
        <f aca="false">E96</f>
        <v>12000</v>
      </c>
    </row>
    <row r="96" customFormat="false" ht="78.75" hidden="false" customHeight="false" outlineLevel="0" collapsed="false">
      <c r="A96" s="53" t="s">
        <v>167</v>
      </c>
      <c r="B96" s="75" t="s">
        <v>168</v>
      </c>
      <c r="C96" s="47" t="n">
        <v>10000</v>
      </c>
      <c r="D96" s="47" t="n">
        <v>11000</v>
      </c>
      <c r="E96" s="66" t="n">
        <v>12000</v>
      </c>
    </row>
    <row r="97" customFormat="false" ht="15.75" hidden="false" customHeight="false" outlineLevel="0" collapsed="false">
      <c r="A97" s="78" t="s">
        <v>169</v>
      </c>
      <c r="B97" s="79" t="s">
        <v>170</v>
      </c>
      <c r="C97" s="57" t="n">
        <f aca="false">C98+C184+C176+C179</f>
        <v>1011215186.78</v>
      </c>
      <c r="D97" s="57" t="n">
        <f aca="false">D98+D184+D176</f>
        <v>905801144.56</v>
      </c>
      <c r="E97" s="80" t="n">
        <f aca="false">E98+E184+E176</f>
        <v>801490338.51</v>
      </c>
    </row>
    <row r="98" customFormat="false" ht="31.5" hidden="false" customHeight="false" outlineLevel="0" collapsed="false">
      <c r="A98" s="81" t="s">
        <v>171</v>
      </c>
      <c r="B98" s="82" t="s">
        <v>172</v>
      </c>
      <c r="C98" s="57" t="n">
        <f aca="false">C99+C144+C106+C169</f>
        <v>1004615404.12</v>
      </c>
      <c r="D98" s="57" t="n">
        <f aca="false">D99+D144+D106+D169</f>
        <v>905801144.56</v>
      </c>
      <c r="E98" s="80" t="n">
        <f aca="false">E99+E144+E106+E169</f>
        <v>801490338.51</v>
      </c>
    </row>
    <row r="99" customFormat="false" ht="15.75" hidden="false" customHeight="false" outlineLevel="0" collapsed="false">
      <c r="A99" s="81" t="s">
        <v>173</v>
      </c>
      <c r="B99" s="83" t="s">
        <v>174</v>
      </c>
      <c r="C99" s="57" t="n">
        <f aca="false">C100+C102+C104</f>
        <v>149296201.27</v>
      </c>
      <c r="D99" s="57" t="n">
        <f aca="false">D100+D102+D104</f>
        <v>96207800</v>
      </c>
      <c r="E99" s="80" t="n">
        <f aca="false">E100+E102+E104</f>
        <v>90202600</v>
      </c>
    </row>
    <row r="100" customFormat="false" ht="15.75" hidden="false" customHeight="false" outlineLevel="0" collapsed="false">
      <c r="A100" s="81" t="s">
        <v>175</v>
      </c>
      <c r="B100" s="84" t="s">
        <v>176</v>
      </c>
      <c r="C100" s="57" t="n">
        <f aca="false">C101</f>
        <v>111374100</v>
      </c>
      <c r="D100" s="57" t="n">
        <f aca="false">D101</f>
        <v>96207800</v>
      </c>
      <c r="E100" s="80" t="n">
        <f aca="false">E101</f>
        <v>90202600</v>
      </c>
    </row>
    <row r="101" customFormat="false" ht="31.5" hidden="false" customHeight="false" outlineLevel="0" collapsed="false">
      <c r="A101" s="85" t="s">
        <v>177</v>
      </c>
      <c r="B101" s="86" t="s">
        <v>178</v>
      </c>
      <c r="C101" s="60" t="n">
        <v>111374100</v>
      </c>
      <c r="D101" s="60" t="n">
        <v>96207800</v>
      </c>
      <c r="E101" s="87" t="n">
        <v>90202600</v>
      </c>
    </row>
    <row r="102" customFormat="false" ht="31.5" hidden="false" customHeight="false" outlineLevel="0" collapsed="false">
      <c r="A102" s="81" t="s">
        <v>179</v>
      </c>
      <c r="B102" s="82" t="s">
        <v>180</v>
      </c>
      <c r="C102" s="57" t="n">
        <f aca="false">C103</f>
        <v>23603200</v>
      </c>
      <c r="D102" s="57" t="n">
        <f aca="false">D103</f>
        <v>0</v>
      </c>
      <c r="E102" s="80" t="n">
        <f aca="false">E103</f>
        <v>0</v>
      </c>
    </row>
    <row r="103" customFormat="false" ht="31.5" hidden="false" customHeight="false" outlineLevel="0" collapsed="false">
      <c r="A103" s="85" t="s">
        <v>181</v>
      </c>
      <c r="B103" s="84" t="s">
        <v>182</v>
      </c>
      <c r="C103" s="60" t="n">
        <v>23603200</v>
      </c>
      <c r="D103" s="60" t="n">
        <v>0</v>
      </c>
      <c r="E103" s="87" t="n">
        <v>0</v>
      </c>
    </row>
    <row r="104" customFormat="false" ht="15.75" hidden="false" customHeight="false" outlineLevel="0" collapsed="false">
      <c r="A104" s="88" t="s">
        <v>183</v>
      </c>
      <c r="B104" s="89" t="s">
        <v>184</v>
      </c>
      <c r="C104" s="42" t="n">
        <f aca="false">C105</f>
        <v>14318901.27</v>
      </c>
      <c r="D104" s="69" t="n">
        <f aca="false">D105</f>
        <v>0</v>
      </c>
      <c r="E104" s="90" t="n">
        <f aca="false">E105</f>
        <v>0</v>
      </c>
    </row>
    <row r="105" customFormat="false" ht="15.75" hidden="false" customHeight="false" outlineLevel="0" collapsed="false">
      <c r="A105" s="91" t="s">
        <v>185</v>
      </c>
      <c r="B105" s="92" t="s">
        <v>186</v>
      </c>
      <c r="C105" s="73" t="n">
        <v>14318901.27</v>
      </c>
      <c r="D105" s="73" t="n">
        <v>0</v>
      </c>
      <c r="E105" s="93" t="n">
        <v>0</v>
      </c>
    </row>
    <row r="106" customFormat="false" ht="31.5" hidden="false" customHeight="false" outlineLevel="0" collapsed="false">
      <c r="A106" s="81" t="s">
        <v>187</v>
      </c>
      <c r="B106" s="82" t="s">
        <v>188</v>
      </c>
      <c r="C106" s="57" t="n">
        <f aca="false">C123+C107+C109+C111+C115+C121+C117+C119+C113</f>
        <v>364904430.31</v>
      </c>
      <c r="D106" s="57" t="n">
        <f aca="false">D123+D107+D109+D111+D115+D121</f>
        <v>323988179.56</v>
      </c>
      <c r="E106" s="80" t="n">
        <f aca="false">E123+E107+E109+E111+E115+E121</f>
        <v>225974121.51</v>
      </c>
    </row>
    <row r="107" customFormat="false" ht="94.5" hidden="false" customHeight="false" outlineLevel="0" collapsed="false">
      <c r="A107" s="88" t="s">
        <v>189</v>
      </c>
      <c r="B107" s="84" t="s">
        <v>190</v>
      </c>
      <c r="C107" s="57" t="n">
        <f aca="false">C108</f>
        <v>122502297.23</v>
      </c>
      <c r="D107" s="56" t="n">
        <f aca="false">D108</f>
        <v>145355415</v>
      </c>
      <c r="E107" s="80" t="n">
        <f aca="false">E108</f>
        <v>74381152.5</v>
      </c>
    </row>
    <row r="108" customFormat="false" ht="94.5" hidden="false" customHeight="false" outlineLevel="0" collapsed="false">
      <c r="A108" s="94" t="s">
        <v>191</v>
      </c>
      <c r="B108" s="84" t="s">
        <v>192</v>
      </c>
      <c r="C108" s="60" t="n">
        <v>122502297.23</v>
      </c>
      <c r="D108" s="59" t="n">
        <v>145355415</v>
      </c>
      <c r="E108" s="87" t="n">
        <v>74381152.5</v>
      </c>
    </row>
    <row r="109" customFormat="false" ht="63" hidden="false" customHeight="false" outlineLevel="0" collapsed="false">
      <c r="A109" s="88" t="s">
        <v>193</v>
      </c>
      <c r="B109" s="45" t="s">
        <v>194</v>
      </c>
      <c r="C109" s="57" t="n">
        <f aca="false">C110</f>
        <v>2748020</v>
      </c>
      <c r="D109" s="56" t="n">
        <f aca="false">D110</f>
        <v>6120228</v>
      </c>
      <c r="E109" s="80" t="n">
        <f aca="false">E110</f>
        <v>3131838.01</v>
      </c>
    </row>
    <row r="110" customFormat="false" ht="63" hidden="false" customHeight="false" outlineLevel="0" collapsed="false">
      <c r="A110" s="94" t="s">
        <v>195</v>
      </c>
      <c r="B110" s="45" t="s">
        <v>196</v>
      </c>
      <c r="C110" s="60" t="n">
        <v>2748020</v>
      </c>
      <c r="D110" s="60" t="n">
        <v>6120228</v>
      </c>
      <c r="E110" s="66" t="n">
        <v>3131838.01</v>
      </c>
    </row>
    <row r="111" customFormat="false" ht="47.25" hidden="false" customHeight="false" outlineLevel="0" collapsed="false">
      <c r="A111" s="88" t="s">
        <v>197</v>
      </c>
      <c r="B111" s="45" t="s">
        <v>198</v>
      </c>
      <c r="C111" s="57" t="n">
        <f aca="false">C112</f>
        <v>1793930</v>
      </c>
      <c r="D111" s="57" t="n">
        <f aca="false">D112</f>
        <v>0</v>
      </c>
      <c r="E111" s="64" t="n">
        <f aca="false">E112</f>
        <v>0</v>
      </c>
    </row>
    <row r="112" customFormat="false" ht="47.25" hidden="false" customHeight="false" outlineLevel="0" collapsed="false">
      <c r="A112" s="94" t="s">
        <v>199</v>
      </c>
      <c r="B112" s="45" t="s">
        <v>200</v>
      </c>
      <c r="C112" s="60" t="n">
        <v>1793930</v>
      </c>
      <c r="D112" s="59" t="n">
        <v>0</v>
      </c>
      <c r="E112" s="66" t="n">
        <v>0</v>
      </c>
    </row>
    <row r="113" s="95" customFormat="true" ht="31.5" hidden="false" customHeight="false" outlineLevel="0" collapsed="false">
      <c r="A113" s="88" t="s">
        <v>201</v>
      </c>
      <c r="B113" s="40" t="s">
        <v>202</v>
      </c>
      <c r="C113" s="57" t="n">
        <f aca="false">C114</f>
        <v>3775400</v>
      </c>
      <c r="D113" s="57" t="n">
        <f aca="false">D114</f>
        <v>0</v>
      </c>
      <c r="E113" s="64" t="n">
        <f aca="false">E114</f>
        <v>0</v>
      </c>
    </row>
    <row r="114" customFormat="false" ht="31.5" hidden="false" customHeight="false" outlineLevel="0" collapsed="false">
      <c r="A114" s="94" t="s">
        <v>203</v>
      </c>
      <c r="B114" s="45" t="s">
        <v>204</v>
      </c>
      <c r="C114" s="60" t="n">
        <v>3775400</v>
      </c>
      <c r="D114" s="59" t="n">
        <v>0</v>
      </c>
      <c r="E114" s="66" t="n">
        <v>0</v>
      </c>
    </row>
    <row r="115" customFormat="false" ht="47.25" hidden="false" customHeight="false" outlineLevel="0" collapsed="false">
      <c r="A115" s="88" t="s">
        <v>205</v>
      </c>
      <c r="B115" s="45" t="s">
        <v>206</v>
      </c>
      <c r="C115" s="57" t="n">
        <f aca="false">C116</f>
        <v>10506800</v>
      </c>
      <c r="D115" s="57" t="n">
        <f aca="false">D116</f>
        <v>10968900</v>
      </c>
      <c r="E115" s="64" t="n">
        <f aca="false">E116</f>
        <v>10641800</v>
      </c>
    </row>
    <row r="116" customFormat="false" ht="47.25" hidden="false" customHeight="false" outlineLevel="0" collapsed="false">
      <c r="A116" s="96" t="s">
        <v>207</v>
      </c>
      <c r="B116" s="45" t="s">
        <v>208</v>
      </c>
      <c r="C116" s="60" t="n">
        <v>10506800</v>
      </c>
      <c r="D116" s="59" t="n">
        <v>10968900</v>
      </c>
      <c r="E116" s="66" t="n">
        <v>10641800</v>
      </c>
    </row>
    <row r="117" customFormat="false" ht="47.25" hidden="false" customHeight="false" outlineLevel="0" collapsed="false">
      <c r="A117" s="97" t="s">
        <v>209</v>
      </c>
      <c r="B117" s="40" t="s">
        <v>210</v>
      </c>
      <c r="C117" s="57" t="n">
        <f aca="false">C118</f>
        <v>631885.38</v>
      </c>
      <c r="D117" s="56" t="n">
        <v>0</v>
      </c>
      <c r="E117" s="64" t="n">
        <v>0</v>
      </c>
    </row>
    <row r="118" customFormat="false" ht="51.75" hidden="false" customHeight="true" outlineLevel="0" collapsed="false">
      <c r="A118" s="96" t="s">
        <v>211</v>
      </c>
      <c r="B118" s="45" t="s">
        <v>212</v>
      </c>
      <c r="C118" s="60" t="n">
        <v>631885.38</v>
      </c>
      <c r="D118" s="59" t="n">
        <v>0</v>
      </c>
      <c r="E118" s="66" t="n">
        <v>0</v>
      </c>
    </row>
    <row r="119" customFormat="false" ht="31.5" hidden="false" customHeight="false" outlineLevel="0" collapsed="false">
      <c r="A119" s="81" t="s">
        <v>213</v>
      </c>
      <c r="B119" s="98" t="s">
        <v>214</v>
      </c>
      <c r="C119" s="57" t="n">
        <v>788009.78</v>
      </c>
      <c r="D119" s="56" t="n">
        <v>0</v>
      </c>
      <c r="E119" s="64" t="n">
        <v>0</v>
      </c>
    </row>
    <row r="120" customFormat="false" ht="31.5" hidden="false" customHeight="false" outlineLevel="0" collapsed="false">
      <c r="A120" s="85" t="s">
        <v>215</v>
      </c>
      <c r="B120" s="55" t="s">
        <v>216</v>
      </c>
      <c r="C120" s="60" t="n">
        <v>788009.78</v>
      </c>
      <c r="D120" s="59" t="n">
        <v>0</v>
      </c>
      <c r="E120" s="66" t="n">
        <v>0</v>
      </c>
    </row>
    <row r="121" customFormat="false" ht="15.75" hidden="false" customHeight="false" outlineLevel="0" collapsed="false">
      <c r="A121" s="81" t="s">
        <v>217</v>
      </c>
      <c r="B121" s="98" t="s">
        <v>218</v>
      </c>
      <c r="C121" s="57" t="n">
        <f aca="false">C122</f>
        <v>52631.58</v>
      </c>
      <c r="D121" s="56" t="n">
        <f aca="false">D122</f>
        <v>23724305.56</v>
      </c>
      <c r="E121" s="80" t="n">
        <f aca="false">E122</f>
        <v>0</v>
      </c>
    </row>
    <row r="122" customFormat="false" ht="15.75" hidden="false" customHeight="false" outlineLevel="0" collapsed="false">
      <c r="A122" s="85" t="s">
        <v>219</v>
      </c>
      <c r="B122" s="55" t="s">
        <v>220</v>
      </c>
      <c r="C122" s="60" t="n">
        <v>52631.58</v>
      </c>
      <c r="D122" s="59" t="n">
        <v>23724305.56</v>
      </c>
      <c r="E122" s="87" t="n">
        <v>0</v>
      </c>
    </row>
    <row r="123" customFormat="false" ht="15.75" hidden="false" customHeight="false" outlineLevel="0" collapsed="false">
      <c r="A123" s="81" t="s">
        <v>221</v>
      </c>
      <c r="B123" s="82" t="s">
        <v>222</v>
      </c>
      <c r="C123" s="57" t="n">
        <f aca="false">C124</f>
        <v>222105456.34</v>
      </c>
      <c r="D123" s="57" t="n">
        <f aca="false">D124</f>
        <v>137819331</v>
      </c>
      <c r="E123" s="80" t="n">
        <f aca="false">E124</f>
        <v>137819331</v>
      </c>
    </row>
    <row r="124" customFormat="false" ht="15.75" hidden="false" customHeight="false" outlineLevel="0" collapsed="false">
      <c r="A124" s="81" t="s">
        <v>223</v>
      </c>
      <c r="B124" s="82" t="s">
        <v>224</v>
      </c>
      <c r="C124" s="57" t="n">
        <f aca="false">SUM(C125:C143)</f>
        <v>222105456.34</v>
      </c>
      <c r="D124" s="57" t="n">
        <f aca="false">SUM(D125:D143)</f>
        <v>137819331</v>
      </c>
      <c r="E124" s="80" t="n">
        <f aca="false">SUM(E125:E143)</f>
        <v>137819331</v>
      </c>
    </row>
    <row r="125" customFormat="false" ht="15.75" hidden="false" customHeight="false" outlineLevel="0" collapsed="false">
      <c r="A125" s="85" t="s">
        <v>223</v>
      </c>
      <c r="B125" s="99" t="s">
        <v>225</v>
      </c>
      <c r="C125" s="60" t="n">
        <v>803500</v>
      </c>
      <c r="D125" s="60" t="n">
        <v>803500</v>
      </c>
      <c r="E125" s="87" t="n">
        <v>803500</v>
      </c>
    </row>
    <row r="126" customFormat="false" ht="15.75" hidden="false" customHeight="false" outlineLevel="0" collapsed="false">
      <c r="A126" s="85" t="s">
        <v>223</v>
      </c>
      <c r="B126" s="99" t="s">
        <v>226</v>
      </c>
      <c r="C126" s="60" t="n">
        <v>13984700</v>
      </c>
      <c r="D126" s="60" t="n">
        <v>13984700</v>
      </c>
      <c r="E126" s="87" t="n">
        <v>13984700</v>
      </c>
    </row>
    <row r="127" customFormat="false" ht="15.75" hidden="false" customHeight="false" outlineLevel="0" collapsed="false">
      <c r="A127" s="85" t="s">
        <v>223</v>
      </c>
      <c r="B127" s="100" t="s">
        <v>227</v>
      </c>
      <c r="C127" s="60" t="n">
        <v>73183140</v>
      </c>
      <c r="D127" s="60" t="n">
        <v>69804131</v>
      </c>
      <c r="E127" s="87" t="n">
        <v>69804131</v>
      </c>
    </row>
    <row r="128" customFormat="false" ht="47.25" hidden="false" customHeight="false" outlineLevel="0" collapsed="false">
      <c r="A128" s="85" t="s">
        <v>223</v>
      </c>
      <c r="B128" s="100" t="s">
        <v>228</v>
      </c>
      <c r="C128" s="60" t="n">
        <v>31009300</v>
      </c>
      <c r="D128" s="60" t="n">
        <v>31009300</v>
      </c>
      <c r="E128" s="87" t="n">
        <v>31009300</v>
      </c>
    </row>
    <row r="129" customFormat="false" ht="47.25" hidden="false" customHeight="false" outlineLevel="0" collapsed="false">
      <c r="A129" s="85" t="s">
        <v>223</v>
      </c>
      <c r="B129" s="100" t="s">
        <v>229</v>
      </c>
      <c r="C129" s="60" t="n">
        <v>58121900</v>
      </c>
      <c r="D129" s="60" t="n">
        <v>15169600</v>
      </c>
      <c r="E129" s="87" t="n">
        <v>15169600</v>
      </c>
    </row>
    <row r="130" customFormat="false" ht="31.5" hidden="false" customHeight="false" outlineLevel="0" collapsed="false">
      <c r="A130" s="85" t="s">
        <v>223</v>
      </c>
      <c r="B130" s="100" t="s">
        <v>230</v>
      </c>
      <c r="C130" s="47" t="n">
        <f aca="false">1957453.73+806758.67</f>
        <v>2764212.4</v>
      </c>
      <c r="D130" s="60" t="n">
        <v>0</v>
      </c>
      <c r="E130" s="87" t="n">
        <v>0</v>
      </c>
    </row>
    <row r="131" customFormat="false" ht="31.5" hidden="false" customHeight="false" outlineLevel="0" collapsed="false">
      <c r="A131" s="85" t="s">
        <v>223</v>
      </c>
      <c r="B131" s="100" t="s">
        <v>231</v>
      </c>
      <c r="C131" s="47" t="n">
        <f aca="false">7274900+16159900</f>
        <v>23434800</v>
      </c>
      <c r="D131" s="47" t="n">
        <v>7048100</v>
      </c>
      <c r="E131" s="48" t="n">
        <v>7048100</v>
      </c>
    </row>
    <row r="132" customFormat="false" ht="44.25" hidden="false" customHeight="true" outlineLevel="0" collapsed="false">
      <c r="A132" s="85" t="s">
        <v>223</v>
      </c>
      <c r="B132" s="101" t="s">
        <v>232</v>
      </c>
      <c r="C132" s="47" t="n">
        <v>2807720.25</v>
      </c>
      <c r="D132" s="47" t="n">
        <v>0</v>
      </c>
      <c r="E132" s="48" t="n">
        <v>0</v>
      </c>
    </row>
    <row r="133" customFormat="false" ht="47.25" hidden="false" customHeight="false" outlineLevel="0" collapsed="false">
      <c r="A133" s="85" t="s">
        <v>223</v>
      </c>
      <c r="B133" s="100" t="s">
        <v>233</v>
      </c>
      <c r="C133" s="47" t="n">
        <v>70650</v>
      </c>
      <c r="D133" s="47" t="n">
        <v>0</v>
      </c>
      <c r="E133" s="48" t="n">
        <v>0</v>
      </c>
    </row>
    <row r="134" customFormat="false" ht="31.5" hidden="false" customHeight="false" outlineLevel="0" collapsed="false">
      <c r="A134" s="85" t="s">
        <v>223</v>
      </c>
      <c r="B134" s="100" t="s">
        <v>234</v>
      </c>
      <c r="C134" s="47" t="n">
        <v>392592.92</v>
      </c>
      <c r="D134" s="47" t="n">
        <v>0</v>
      </c>
      <c r="E134" s="48" t="n">
        <v>0</v>
      </c>
    </row>
    <row r="135" customFormat="false" ht="31.5" hidden="false" customHeight="false" outlineLevel="0" collapsed="false">
      <c r="A135" s="85" t="s">
        <v>223</v>
      </c>
      <c r="B135" s="100" t="s">
        <v>235</v>
      </c>
      <c r="C135" s="47" t="n">
        <v>740546.7</v>
      </c>
      <c r="D135" s="47" t="n">
        <v>0</v>
      </c>
      <c r="E135" s="48" t="n">
        <v>0</v>
      </c>
    </row>
    <row r="136" customFormat="false" ht="63" hidden="false" customHeight="false" outlineLevel="0" collapsed="false">
      <c r="A136" s="85" t="s">
        <v>223</v>
      </c>
      <c r="B136" s="100" t="s">
        <v>236</v>
      </c>
      <c r="C136" s="47" t="n">
        <v>56144.07</v>
      </c>
      <c r="D136" s="47" t="n">
        <v>0</v>
      </c>
      <c r="E136" s="48" t="n">
        <v>0</v>
      </c>
    </row>
    <row r="137" customFormat="false" ht="47.25" hidden="false" customHeight="false" outlineLevel="0" collapsed="false">
      <c r="A137" s="85" t="s">
        <v>223</v>
      </c>
      <c r="B137" s="100" t="s">
        <v>237</v>
      </c>
      <c r="C137" s="47" t="n">
        <v>1750000</v>
      </c>
      <c r="D137" s="47" t="n">
        <v>0</v>
      </c>
      <c r="E137" s="48" t="n">
        <v>0</v>
      </c>
    </row>
    <row r="138" customFormat="false" ht="31.5" hidden="false" customHeight="false" outlineLevel="0" collapsed="false">
      <c r="A138" s="85" t="s">
        <v>223</v>
      </c>
      <c r="B138" s="100" t="s">
        <v>238</v>
      </c>
      <c r="C138" s="47" t="n">
        <v>1986250</v>
      </c>
      <c r="D138" s="47" t="n">
        <v>0</v>
      </c>
      <c r="E138" s="48" t="n">
        <v>0</v>
      </c>
    </row>
    <row r="139" customFormat="false" ht="47.25" hidden="false" customHeight="false" outlineLevel="0" collapsed="false">
      <c r="A139" s="85" t="s">
        <v>223</v>
      </c>
      <c r="B139" s="102" t="s">
        <v>239</v>
      </c>
      <c r="C139" s="47" t="n">
        <v>800000</v>
      </c>
      <c r="D139" s="47" t="n">
        <v>0</v>
      </c>
      <c r="E139" s="48" t="n">
        <v>0</v>
      </c>
    </row>
    <row r="140" customFormat="false" ht="31.5" hidden="false" customHeight="false" outlineLevel="0" collapsed="false">
      <c r="A140" s="85" t="s">
        <v>223</v>
      </c>
      <c r="B140" s="100" t="s">
        <v>240</v>
      </c>
      <c r="C140" s="47" t="n">
        <v>8000000</v>
      </c>
      <c r="D140" s="47" t="n">
        <v>0</v>
      </c>
      <c r="E140" s="48" t="n">
        <v>0</v>
      </c>
    </row>
    <row r="141" customFormat="false" ht="31.5" hidden="false" customHeight="false" outlineLevel="0" collapsed="false">
      <c r="A141" s="85" t="s">
        <v>223</v>
      </c>
      <c r="B141" s="100" t="s">
        <v>241</v>
      </c>
      <c r="C141" s="47" t="n">
        <v>1100000</v>
      </c>
      <c r="D141" s="47" t="n">
        <v>0</v>
      </c>
      <c r="E141" s="48" t="n">
        <v>0</v>
      </c>
    </row>
    <row r="142" customFormat="false" ht="47.25" hidden="false" customHeight="false" outlineLevel="0" collapsed="false">
      <c r="A142" s="85" t="s">
        <v>223</v>
      </c>
      <c r="B142" s="100" t="s">
        <v>242</v>
      </c>
      <c r="C142" s="47" t="n">
        <v>300000</v>
      </c>
      <c r="D142" s="47" t="n">
        <v>0</v>
      </c>
      <c r="E142" s="48" t="n">
        <v>0</v>
      </c>
    </row>
    <row r="143" customFormat="false" ht="31.5" hidden="false" customHeight="false" outlineLevel="0" collapsed="false">
      <c r="A143" s="85" t="s">
        <v>223</v>
      </c>
      <c r="B143" s="100" t="s">
        <v>243</v>
      </c>
      <c r="C143" s="47" t="n">
        <v>800000</v>
      </c>
      <c r="D143" s="47" t="n">
        <v>0</v>
      </c>
      <c r="E143" s="48" t="n">
        <v>0</v>
      </c>
    </row>
    <row r="144" customFormat="false" ht="15.75" hidden="false" customHeight="false" outlineLevel="0" collapsed="false">
      <c r="A144" s="81" t="s">
        <v>244</v>
      </c>
      <c r="B144" s="82" t="s">
        <v>245</v>
      </c>
      <c r="C144" s="57" t="n">
        <f aca="false">C145+C158+C164+C166+C162+C160</f>
        <v>465325072.54</v>
      </c>
      <c r="D144" s="57" t="n">
        <f aca="false">D145+D158+D164+D166+D162+D160</f>
        <v>462113565</v>
      </c>
      <c r="E144" s="80" t="n">
        <f aca="false">E145+E158+E164+E166+E162+E160</f>
        <v>461822017</v>
      </c>
    </row>
    <row r="145" customFormat="false" ht="31.5" hidden="false" customHeight="false" outlineLevel="0" collapsed="false">
      <c r="A145" s="81" t="s">
        <v>246</v>
      </c>
      <c r="B145" s="82" t="s">
        <v>247</v>
      </c>
      <c r="C145" s="57" t="n">
        <f aca="false">C146</f>
        <v>26049344.54</v>
      </c>
      <c r="D145" s="57" t="n">
        <f aca="false">D146</f>
        <v>24053013</v>
      </c>
      <c r="E145" s="80" t="n">
        <f aca="false">E146</f>
        <v>24047613</v>
      </c>
    </row>
    <row r="146" customFormat="false" ht="31.5" hidden="false" customHeight="false" outlineLevel="0" collapsed="false">
      <c r="A146" s="81" t="s">
        <v>248</v>
      </c>
      <c r="B146" s="84" t="s">
        <v>249</v>
      </c>
      <c r="C146" s="57" t="n">
        <f aca="false">SUM(C147:C157)</f>
        <v>26049344.54</v>
      </c>
      <c r="D146" s="57" t="n">
        <f aca="false">SUM(D147:D157)</f>
        <v>24053013</v>
      </c>
      <c r="E146" s="80" t="n">
        <f aca="false">SUM(E147:E157)</f>
        <v>24047613</v>
      </c>
    </row>
    <row r="147" customFormat="false" ht="63" hidden="false" customHeight="false" outlineLevel="0" collapsed="false">
      <c r="A147" s="103" t="s">
        <v>248</v>
      </c>
      <c r="B147" s="104" t="s">
        <v>250</v>
      </c>
      <c r="C147" s="105" t="n">
        <v>81115</v>
      </c>
      <c r="D147" s="105" t="n">
        <v>81115</v>
      </c>
      <c r="E147" s="106" t="n">
        <v>81115</v>
      </c>
    </row>
    <row r="148" customFormat="false" ht="47.25" hidden="false" customHeight="false" outlineLevel="0" collapsed="false">
      <c r="A148" s="103" t="s">
        <v>248</v>
      </c>
      <c r="B148" s="104" t="s">
        <v>251</v>
      </c>
      <c r="C148" s="105" t="n">
        <v>5329514.54</v>
      </c>
      <c r="D148" s="105" t="n">
        <v>2656659</v>
      </c>
      <c r="E148" s="106" t="n">
        <v>2656659</v>
      </c>
    </row>
    <row r="149" customFormat="false" ht="31.5" hidden="false" customHeight="false" outlineLevel="0" collapsed="false">
      <c r="A149" s="107" t="s">
        <v>248</v>
      </c>
      <c r="B149" s="108" t="s">
        <v>252</v>
      </c>
      <c r="C149" s="109" t="n">
        <v>552100</v>
      </c>
      <c r="D149" s="109" t="n">
        <v>542000</v>
      </c>
      <c r="E149" s="110" t="n">
        <v>536600</v>
      </c>
    </row>
    <row r="150" customFormat="false" ht="63" hidden="false" customHeight="false" outlineLevel="0" collapsed="false">
      <c r="A150" s="107" t="s">
        <v>248</v>
      </c>
      <c r="B150" s="111" t="s">
        <v>253</v>
      </c>
      <c r="C150" s="109" t="n">
        <v>194034</v>
      </c>
      <c r="D150" s="109" t="n">
        <v>194034</v>
      </c>
      <c r="E150" s="110" t="n">
        <v>194034</v>
      </c>
    </row>
    <row r="151" customFormat="false" ht="63" hidden="false" customHeight="false" outlineLevel="0" collapsed="false">
      <c r="A151" s="107" t="s">
        <v>248</v>
      </c>
      <c r="B151" s="108" t="s">
        <v>254</v>
      </c>
      <c r="C151" s="109" t="n">
        <v>54300</v>
      </c>
      <c r="D151" s="109" t="n">
        <v>54300</v>
      </c>
      <c r="E151" s="110" t="n">
        <v>54300</v>
      </c>
    </row>
    <row r="152" customFormat="false" ht="78.75" hidden="false" customHeight="false" outlineLevel="0" collapsed="false">
      <c r="A152" s="107" t="s">
        <v>248</v>
      </c>
      <c r="B152" s="108" t="s">
        <v>255</v>
      </c>
      <c r="C152" s="109" t="n">
        <v>3716758</v>
      </c>
      <c r="D152" s="109" t="n">
        <v>3893382</v>
      </c>
      <c r="E152" s="110" t="n">
        <v>3893382</v>
      </c>
    </row>
    <row r="153" customFormat="false" ht="47.25" hidden="false" customHeight="false" outlineLevel="0" collapsed="false">
      <c r="A153" s="107" t="s">
        <v>248</v>
      </c>
      <c r="B153" s="108" t="s">
        <v>256</v>
      </c>
      <c r="C153" s="109" t="n">
        <v>341223</v>
      </c>
      <c r="D153" s="109" t="n">
        <v>341223</v>
      </c>
      <c r="E153" s="110" t="n">
        <v>341223</v>
      </c>
    </row>
    <row r="154" customFormat="false" ht="63" hidden="false" customHeight="false" outlineLevel="0" collapsed="false">
      <c r="A154" s="107" t="s">
        <v>248</v>
      </c>
      <c r="B154" s="108" t="s">
        <v>257</v>
      </c>
      <c r="C154" s="109" t="n">
        <v>400200</v>
      </c>
      <c r="D154" s="109" t="n">
        <v>400200</v>
      </c>
      <c r="E154" s="110" t="n">
        <v>400200</v>
      </c>
    </row>
    <row r="155" customFormat="false" ht="78.75" hidden="false" customHeight="false" outlineLevel="0" collapsed="false">
      <c r="A155" s="107" t="s">
        <v>248</v>
      </c>
      <c r="B155" s="108" t="s">
        <v>258</v>
      </c>
      <c r="C155" s="109" t="n">
        <v>18000</v>
      </c>
      <c r="D155" s="109" t="n">
        <v>18000</v>
      </c>
      <c r="E155" s="110" t="n">
        <v>18000</v>
      </c>
    </row>
    <row r="156" customFormat="false" ht="78.75" hidden="false" customHeight="false" outlineLevel="0" collapsed="false">
      <c r="A156" s="107" t="s">
        <v>248</v>
      </c>
      <c r="B156" s="108" t="s">
        <v>259</v>
      </c>
      <c r="C156" s="109" t="n">
        <v>12590000</v>
      </c>
      <c r="D156" s="109" t="n">
        <v>13100000</v>
      </c>
      <c r="E156" s="110" t="n">
        <v>13100000</v>
      </c>
    </row>
    <row r="157" customFormat="false" ht="63" hidden="false" customHeight="false" outlineLevel="0" collapsed="false">
      <c r="A157" s="107" t="s">
        <v>248</v>
      </c>
      <c r="B157" s="108" t="s">
        <v>260</v>
      </c>
      <c r="C157" s="109" t="n">
        <v>2772100</v>
      </c>
      <c r="D157" s="109" t="n">
        <v>2772100</v>
      </c>
      <c r="E157" s="110" t="n">
        <v>2772100</v>
      </c>
    </row>
    <row r="158" customFormat="false" ht="47.25" hidden="false" customHeight="false" outlineLevel="0" collapsed="false">
      <c r="A158" s="81" t="s">
        <v>261</v>
      </c>
      <c r="B158" s="84" t="s">
        <v>262</v>
      </c>
      <c r="C158" s="57" t="n">
        <f aca="false">C159</f>
        <v>3700000</v>
      </c>
      <c r="D158" s="57" t="n">
        <f aca="false">D159</f>
        <v>5525100</v>
      </c>
      <c r="E158" s="80" t="n">
        <f aca="false">E159</f>
        <v>5525100</v>
      </c>
    </row>
    <row r="159" customFormat="false" ht="63" hidden="false" customHeight="false" outlineLevel="0" collapsed="false">
      <c r="A159" s="85" t="s">
        <v>263</v>
      </c>
      <c r="B159" s="84" t="s">
        <v>264</v>
      </c>
      <c r="C159" s="60" t="n">
        <v>3700000</v>
      </c>
      <c r="D159" s="60" t="n">
        <v>5525100</v>
      </c>
      <c r="E159" s="87" t="n">
        <v>5525100</v>
      </c>
    </row>
    <row r="160" customFormat="false" ht="47.25" hidden="false" customHeight="false" outlineLevel="0" collapsed="false">
      <c r="A160" s="81" t="s">
        <v>265</v>
      </c>
      <c r="B160" s="84" t="s">
        <v>266</v>
      </c>
      <c r="C160" s="57" t="n">
        <f aca="false">C161</f>
        <v>12110420</v>
      </c>
      <c r="D160" s="57" t="n">
        <f aca="false">D161</f>
        <v>11933796</v>
      </c>
      <c r="E160" s="80" t="n">
        <f aca="false">E161</f>
        <v>11933796</v>
      </c>
    </row>
    <row r="161" customFormat="false" ht="47.25" hidden="false" customHeight="false" outlineLevel="0" collapsed="false">
      <c r="A161" s="85" t="s">
        <v>267</v>
      </c>
      <c r="B161" s="84" t="s">
        <v>268</v>
      </c>
      <c r="C161" s="60" t="n">
        <v>12110420</v>
      </c>
      <c r="D161" s="60" t="n">
        <v>11933796</v>
      </c>
      <c r="E161" s="87" t="n">
        <v>11933796</v>
      </c>
    </row>
    <row r="162" customFormat="false" ht="47.25" hidden="false" customHeight="false" outlineLevel="0" collapsed="false">
      <c r="A162" s="81" t="s">
        <v>269</v>
      </c>
      <c r="B162" s="84" t="s">
        <v>270</v>
      </c>
      <c r="C162" s="57" t="n">
        <f aca="false">C163</f>
        <v>31600</v>
      </c>
      <c r="D162" s="57" t="n">
        <f aca="false">D163</f>
        <v>303656</v>
      </c>
      <c r="E162" s="80" t="n">
        <f aca="false">E163</f>
        <v>17508</v>
      </c>
    </row>
    <row r="163" customFormat="false" ht="47.25" hidden="false" customHeight="false" outlineLevel="0" collapsed="false">
      <c r="A163" s="85" t="s">
        <v>271</v>
      </c>
      <c r="B163" s="84" t="s">
        <v>272</v>
      </c>
      <c r="C163" s="60" t="n">
        <v>31600</v>
      </c>
      <c r="D163" s="60" t="n">
        <v>303656</v>
      </c>
      <c r="E163" s="87" t="n">
        <v>17508</v>
      </c>
    </row>
    <row r="164" customFormat="false" ht="15.75" hidden="false" customHeight="false" outlineLevel="0" collapsed="false">
      <c r="A164" s="81" t="s">
        <v>273</v>
      </c>
      <c r="B164" s="82" t="s">
        <v>274</v>
      </c>
      <c r="C164" s="57" t="n">
        <f aca="false">C165</f>
        <v>363108</v>
      </c>
      <c r="D164" s="57" t="n">
        <f aca="false">D165</f>
        <v>0</v>
      </c>
      <c r="E164" s="80" t="n">
        <f aca="false">E165</f>
        <v>0</v>
      </c>
    </row>
    <row r="165" customFormat="false" ht="31.5" hidden="false" customHeight="false" outlineLevel="0" collapsed="false">
      <c r="A165" s="85" t="s">
        <v>275</v>
      </c>
      <c r="B165" s="84" t="s">
        <v>276</v>
      </c>
      <c r="C165" s="60" t="n">
        <v>363108</v>
      </c>
      <c r="D165" s="60" t="n">
        <v>0</v>
      </c>
      <c r="E165" s="87" t="n">
        <v>0</v>
      </c>
    </row>
    <row r="166" customFormat="false" ht="15.75" hidden="false" customHeight="false" outlineLevel="0" collapsed="false">
      <c r="A166" s="81" t="s">
        <v>277</v>
      </c>
      <c r="B166" s="82" t="s">
        <v>278</v>
      </c>
      <c r="C166" s="57" t="n">
        <f aca="false">C167</f>
        <v>423070600</v>
      </c>
      <c r="D166" s="57" t="n">
        <f aca="false">D167</f>
        <v>420298000</v>
      </c>
      <c r="E166" s="80" t="n">
        <f aca="false">E167</f>
        <v>420298000</v>
      </c>
    </row>
    <row r="167" customFormat="false" ht="15.75" hidden="false" customHeight="false" outlineLevel="0" collapsed="false">
      <c r="A167" s="81" t="s">
        <v>279</v>
      </c>
      <c r="B167" s="82" t="s">
        <v>280</v>
      </c>
      <c r="C167" s="57" t="n">
        <f aca="false">C168</f>
        <v>423070600</v>
      </c>
      <c r="D167" s="57" t="n">
        <f aca="false">D168</f>
        <v>420298000</v>
      </c>
      <c r="E167" s="80" t="n">
        <f aca="false">E168</f>
        <v>420298000</v>
      </c>
    </row>
    <row r="168" customFormat="false" ht="31.5" hidden="false" customHeight="false" outlineLevel="0" collapsed="false">
      <c r="A168" s="85" t="s">
        <v>279</v>
      </c>
      <c r="B168" s="84" t="s">
        <v>281</v>
      </c>
      <c r="C168" s="60" t="n">
        <v>423070600</v>
      </c>
      <c r="D168" s="60" t="n">
        <v>420298000</v>
      </c>
      <c r="E168" s="87" t="n">
        <v>420298000</v>
      </c>
    </row>
    <row r="169" customFormat="false" ht="15.75" hidden="false" customHeight="false" outlineLevel="0" collapsed="false">
      <c r="A169" s="81" t="s">
        <v>282</v>
      </c>
      <c r="B169" s="82" t="s">
        <v>283</v>
      </c>
      <c r="C169" s="57" t="n">
        <f aca="false">C170+C174</f>
        <v>25089700</v>
      </c>
      <c r="D169" s="57" t="n">
        <f aca="false">D170+D174</f>
        <v>23491600</v>
      </c>
      <c r="E169" s="80" t="n">
        <f aca="false">E170+E174</f>
        <v>23491600</v>
      </c>
    </row>
    <row r="170" customFormat="false" ht="47.25" hidden="false" customHeight="false" outlineLevel="0" collapsed="false">
      <c r="A170" s="81" t="s">
        <v>284</v>
      </c>
      <c r="B170" s="84" t="s">
        <v>285</v>
      </c>
      <c r="C170" s="57" t="n">
        <f aca="false">C171</f>
        <v>1598100</v>
      </c>
      <c r="D170" s="57" t="n">
        <v>0</v>
      </c>
      <c r="E170" s="80" t="n">
        <v>0</v>
      </c>
    </row>
    <row r="171" customFormat="false" ht="47.25" hidden="false" customHeight="false" outlineLevel="0" collapsed="false">
      <c r="A171" s="85" t="s">
        <v>286</v>
      </c>
      <c r="B171" s="84" t="s">
        <v>287</v>
      </c>
      <c r="C171" s="60" t="n">
        <f aca="false">C172+C173</f>
        <v>1598100</v>
      </c>
      <c r="D171" s="60" t="n">
        <v>0</v>
      </c>
      <c r="E171" s="87" t="n">
        <v>0</v>
      </c>
    </row>
    <row r="172" customFormat="false" ht="31.5" hidden="false" customHeight="false" outlineLevel="0" collapsed="false">
      <c r="A172" s="103" t="s">
        <v>286</v>
      </c>
      <c r="B172" s="104" t="s">
        <v>288</v>
      </c>
      <c r="C172" s="105" t="n">
        <v>1598100</v>
      </c>
      <c r="D172" s="60" t="n">
        <v>0</v>
      </c>
      <c r="E172" s="87" t="n">
        <v>0</v>
      </c>
    </row>
    <row r="173" customFormat="false" ht="31.5" hidden="true" customHeight="false" outlineLevel="0" collapsed="false">
      <c r="A173" s="112" t="s">
        <v>286</v>
      </c>
      <c r="B173" s="113" t="s">
        <v>289</v>
      </c>
      <c r="C173" s="114"/>
      <c r="D173" s="115"/>
      <c r="E173" s="116"/>
    </row>
    <row r="174" customFormat="false" ht="47.25" hidden="false" customHeight="false" outlineLevel="0" collapsed="false">
      <c r="A174" s="88" t="s">
        <v>290</v>
      </c>
      <c r="B174" s="89" t="s">
        <v>291</v>
      </c>
      <c r="C174" s="57" t="n">
        <v>23491600</v>
      </c>
      <c r="D174" s="57" t="n">
        <v>23491600</v>
      </c>
      <c r="E174" s="80" t="n">
        <v>23491600</v>
      </c>
    </row>
    <row r="175" customFormat="false" ht="47.25" hidden="false" customHeight="false" outlineLevel="0" collapsed="false">
      <c r="A175" s="94" t="s">
        <v>292</v>
      </c>
      <c r="B175" s="117" t="s">
        <v>293</v>
      </c>
      <c r="C175" s="60" t="n">
        <v>23491600</v>
      </c>
      <c r="D175" s="60" t="n">
        <v>23491600</v>
      </c>
      <c r="E175" s="87" t="n">
        <v>23491600</v>
      </c>
    </row>
    <row r="176" customFormat="false" ht="15.75" hidden="false" customHeight="false" outlineLevel="0" collapsed="false">
      <c r="A176" s="118" t="s">
        <v>294</v>
      </c>
      <c r="B176" s="82" t="s">
        <v>295</v>
      </c>
      <c r="C176" s="119" t="n">
        <f aca="false">C177</f>
        <v>6804950</v>
      </c>
      <c r="D176" s="57" t="n">
        <v>0</v>
      </c>
      <c r="E176" s="80" t="n">
        <v>0</v>
      </c>
    </row>
    <row r="177" customFormat="false" ht="15.75" hidden="false" customHeight="false" outlineLevel="0" collapsed="false">
      <c r="A177" s="120" t="s">
        <v>296</v>
      </c>
      <c r="B177" s="84" t="s">
        <v>297</v>
      </c>
      <c r="C177" s="121" t="n">
        <f aca="false">C178</f>
        <v>6804950</v>
      </c>
      <c r="D177" s="60" t="n">
        <v>0</v>
      </c>
      <c r="E177" s="87" t="n">
        <v>0</v>
      </c>
    </row>
    <row r="178" customFormat="false" ht="15.75" hidden="false" customHeight="false" outlineLevel="0" collapsed="false">
      <c r="A178" s="120" t="s">
        <v>298</v>
      </c>
      <c r="B178" s="84" t="s">
        <v>297</v>
      </c>
      <c r="C178" s="121" t="n">
        <v>6804950</v>
      </c>
      <c r="D178" s="60" t="n">
        <v>0</v>
      </c>
      <c r="E178" s="87" t="n">
        <v>0</v>
      </c>
    </row>
    <row r="179" customFormat="false" ht="63" hidden="false" customHeight="false" outlineLevel="0" collapsed="false">
      <c r="A179" s="122" t="s">
        <v>299</v>
      </c>
      <c r="B179" s="123" t="s">
        <v>300</v>
      </c>
      <c r="C179" s="57" t="n">
        <f aca="false">C180</f>
        <v>5359.63</v>
      </c>
      <c r="D179" s="57" t="n">
        <f aca="false">D180</f>
        <v>0</v>
      </c>
      <c r="E179" s="80" t="n">
        <f aca="false">E180</f>
        <v>0</v>
      </c>
    </row>
    <row r="180" customFormat="false" ht="63" hidden="false" customHeight="false" outlineLevel="0" collapsed="false">
      <c r="A180" s="124" t="s">
        <v>301</v>
      </c>
      <c r="B180" s="125" t="s">
        <v>302</v>
      </c>
      <c r="C180" s="60" t="n">
        <f aca="false">C181</f>
        <v>5359.63</v>
      </c>
      <c r="D180" s="60" t="n">
        <f aca="false">D181</f>
        <v>0</v>
      </c>
      <c r="E180" s="87" t="n">
        <f aca="false">E181</f>
        <v>0</v>
      </c>
    </row>
    <row r="181" customFormat="false" ht="63" hidden="false" customHeight="false" outlineLevel="0" collapsed="false">
      <c r="A181" s="124" t="s">
        <v>303</v>
      </c>
      <c r="B181" s="126" t="s">
        <v>304</v>
      </c>
      <c r="C181" s="60" t="n">
        <f aca="false">C182</f>
        <v>5359.63</v>
      </c>
      <c r="D181" s="60" t="n">
        <f aca="false">D182</f>
        <v>0</v>
      </c>
      <c r="E181" s="87" t="n">
        <f aca="false">E182</f>
        <v>0</v>
      </c>
    </row>
    <row r="182" customFormat="false" ht="31.5" hidden="false" customHeight="false" outlineLevel="0" collapsed="false">
      <c r="A182" s="124" t="s">
        <v>305</v>
      </c>
      <c r="B182" s="99" t="s">
        <v>306</v>
      </c>
      <c r="C182" s="60" t="n">
        <f aca="false">C183</f>
        <v>5359.63</v>
      </c>
      <c r="D182" s="60" t="n">
        <f aca="false">D183</f>
        <v>0</v>
      </c>
      <c r="E182" s="87" t="n">
        <f aca="false">E183</f>
        <v>0</v>
      </c>
    </row>
    <row r="183" customFormat="false" ht="31.5" hidden="false" customHeight="false" outlineLevel="0" collapsed="false">
      <c r="A183" s="124" t="s">
        <v>307</v>
      </c>
      <c r="B183" s="99" t="s">
        <v>308</v>
      </c>
      <c r="C183" s="60" t="n">
        <v>5359.63</v>
      </c>
      <c r="D183" s="60" t="n">
        <v>0</v>
      </c>
      <c r="E183" s="87" t="n">
        <v>0</v>
      </c>
    </row>
    <row r="184" customFormat="false" ht="31.5" hidden="false" customHeight="false" outlineLevel="0" collapsed="false">
      <c r="A184" s="127" t="s">
        <v>309</v>
      </c>
      <c r="B184" s="128" t="s">
        <v>310</v>
      </c>
      <c r="C184" s="129" t="n">
        <f aca="false">C185</f>
        <v>-210526.97</v>
      </c>
      <c r="D184" s="130" t="n">
        <v>0</v>
      </c>
      <c r="E184" s="131" t="n">
        <v>0</v>
      </c>
    </row>
    <row r="185" customFormat="false" ht="31.5" hidden="false" customHeight="false" outlineLevel="0" collapsed="false">
      <c r="A185" s="132" t="s">
        <v>311</v>
      </c>
      <c r="B185" s="133" t="s">
        <v>312</v>
      </c>
      <c r="C185" s="134" t="n">
        <f aca="false">C186</f>
        <v>-210526.97</v>
      </c>
      <c r="D185" s="57" t="n">
        <v>0</v>
      </c>
      <c r="E185" s="80" t="n">
        <v>0</v>
      </c>
    </row>
    <row r="186" customFormat="false" ht="32.25" hidden="false" customHeight="false" outlineLevel="0" collapsed="false">
      <c r="A186" s="135" t="s">
        <v>313</v>
      </c>
      <c r="B186" s="136" t="s">
        <v>314</v>
      </c>
      <c r="C186" s="137" t="n">
        <v>-210526.97</v>
      </c>
      <c r="D186" s="60" t="n">
        <v>0</v>
      </c>
      <c r="E186" s="87" t="n">
        <v>0</v>
      </c>
    </row>
    <row r="187" customFormat="false" ht="16.5" hidden="false" customHeight="true" outlineLevel="0" collapsed="false">
      <c r="A187" s="138" t="s">
        <v>315</v>
      </c>
      <c r="B187" s="138"/>
      <c r="C187" s="139" t="n">
        <f aca="false">C19+C97</f>
        <v>1352417684.66</v>
      </c>
      <c r="D187" s="140" t="n">
        <f aca="false">D19+D97</f>
        <v>1183054729.56</v>
      </c>
      <c r="E187" s="141" t="n">
        <f aca="false">E19+E97</f>
        <v>1094332650.51</v>
      </c>
    </row>
    <row r="188" customFormat="false" ht="12.75" hidden="false" customHeight="false" outlineLevel="0" collapsed="false">
      <c r="A188" s="142"/>
      <c r="B188" s="143"/>
    </row>
    <row r="189" customFormat="false" ht="12.75" hidden="false" customHeight="false" outlineLevel="0" collapsed="false">
      <c r="A189" s="142"/>
      <c r="B189" s="143"/>
    </row>
    <row r="190" customFormat="false" ht="12.75" hidden="false" customHeight="false" outlineLevel="0" collapsed="false">
      <c r="A190" s="142"/>
      <c r="B190" s="143"/>
    </row>
    <row r="191" customFormat="false" ht="12.75" hidden="false" customHeight="false" outlineLevel="0" collapsed="false">
      <c r="A191" s="142"/>
      <c r="B191" s="143"/>
    </row>
    <row r="192" customFormat="false" ht="12.75" hidden="false" customHeight="false" outlineLevel="0" collapsed="false">
      <c r="A192" s="142"/>
      <c r="B192" s="143"/>
    </row>
    <row r="193" customFormat="false" ht="12.75" hidden="false" customHeight="false" outlineLevel="0" collapsed="false">
      <c r="A193" s="142"/>
      <c r="B193" s="143"/>
    </row>
    <row r="194" customFormat="false" ht="12.75" hidden="false" customHeight="false" outlineLevel="0" collapsed="false">
      <c r="A194" s="142"/>
      <c r="B194" s="143"/>
    </row>
    <row r="195" customFormat="false" ht="12.75" hidden="false" customHeight="false" outlineLevel="0" collapsed="false">
      <c r="A195" s="142"/>
      <c r="B195" s="143"/>
    </row>
    <row r="196" customFormat="false" ht="12.75" hidden="false" customHeight="false" outlineLevel="0" collapsed="false">
      <c r="A196" s="142"/>
      <c r="B196" s="143"/>
    </row>
    <row r="197" customFormat="false" ht="12.75" hidden="false" customHeight="false" outlineLevel="0" collapsed="false">
      <c r="A197" s="142"/>
      <c r="B197" s="143"/>
    </row>
    <row r="198" customFormat="false" ht="12.75" hidden="false" customHeight="false" outlineLevel="0" collapsed="false">
      <c r="A198" s="142"/>
      <c r="B198" s="143"/>
    </row>
    <row r="199" customFormat="false" ht="12.75" hidden="false" customHeight="false" outlineLevel="0" collapsed="false">
      <c r="A199" s="142"/>
      <c r="B199" s="143"/>
    </row>
    <row r="200" customFormat="false" ht="12.75" hidden="false" customHeight="false" outlineLevel="0" collapsed="false">
      <c r="A200" s="142"/>
      <c r="B200" s="143"/>
    </row>
    <row r="201" customFormat="false" ht="12.75" hidden="false" customHeight="false" outlineLevel="0" collapsed="false">
      <c r="A201" s="142"/>
      <c r="B201" s="143"/>
    </row>
    <row r="202" customFormat="false" ht="12.75" hidden="false" customHeight="false" outlineLevel="0" collapsed="false">
      <c r="A202" s="142"/>
      <c r="B202" s="143"/>
    </row>
    <row r="203" customFormat="false" ht="12.75" hidden="false" customHeight="false" outlineLevel="0" collapsed="false">
      <c r="A203" s="142"/>
      <c r="B203" s="143"/>
    </row>
    <row r="204" customFormat="false" ht="12.75" hidden="false" customHeight="false" outlineLevel="0" collapsed="false">
      <c r="A204" s="142"/>
      <c r="B204" s="143"/>
    </row>
    <row r="205" customFormat="false" ht="12.75" hidden="false" customHeight="false" outlineLevel="0" collapsed="false">
      <c r="A205" s="142"/>
      <c r="B205" s="143"/>
    </row>
    <row r="206" customFormat="false" ht="12.75" hidden="false" customHeight="false" outlineLevel="0" collapsed="false">
      <c r="A206" s="142"/>
      <c r="B206" s="143"/>
    </row>
    <row r="207" customFormat="false" ht="12.75" hidden="false" customHeight="false" outlineLevel="0" collapsed="false">
      <c r="A207" s="142"/>
      <c r="B207" s="143"/>
    </row>
    <row r="208" customFormat="false" ht="12.75" hidden="false" customHeight="false" outlineLevel="0" collapsed="false">
      <c r="A208" s="142"/>
      <c r="B208" s="143"/>
    </row>
    <row r="209" customFormat="false" ht="12.75" hidden="false" customHeight="false" outlineLevel="0" collapsed="false">
      <c r="A209" s="142"/>
      <c r="B209" s="143"/>
    </row>
    <row r="210" customFormat="false" ht="12.75" hidden="false" customHeight="false" outlineLevel="0" collapsed="false">
      <c r="A210" s="142"/>
      <c r="B210" s="143"/>
    </row>
    <row r="211" customFormat="false" ht="12.75" hidden="false" customHeight="false" outlineLevel="0" collapsed="false">
      <c r="A211" s="142"/>
      <c r="B211" s="143"/>
    </row>
    <row r="212" customFormat="false" ht="12.75" hidden="false" customHeight="false" outlineLevel="0" collapsed="false">
      <c r="A212" s="142"/>
      <c r="B212" s="143"/>
    </row>
    <row r="213" customFormat="false" ht="12.75" hidden="false" customHeight="false" outlineLevel="0" collapsed="false">
      <c r="A213" s="142"/>
      <c r="B213" s="143"/>
    </row>
    <row r="214" customFormat="false" ht="12.75" hidden="false" customHeight="false" outlineLevel="0" collapsed="false">
      <c r="A214" s="142"/>
      <c r="B214" s="143"/>
    </row>
    <row r="215" customFormat="false" ht="12.75" hidden="false" customHeight="false" outlineLevel="0" collapsed="false">
      <c r="A215" s="142"/>
      <c r="B215" s="143"/>
    </row>
    <row r="216" customFormat="false" ht="12.75" hidden="false" customHeight="false" outlineLevel="0" collapsed="false">
      <c r="A216" s="142"/>
      <c r="B216" s="143"/>
    </row>
    <row r="217" customFormat="false" ht="12.75" hidden="false" customHeight="false" outlineLevel="0" collapsed="false">
      <c r="A217" s="142"/>
      <c r="B217" s="143"/>
    </row>
    <row r="218" customFormat="false" ht="12.75" hidden="false" customHeight="false" outlineLevel="0" collapsed="false">
      <c r="A218" s="142"/>
      <c r="B218" s="143"/>
    </row>
    <row r="219" customFormat="false" ht="12.75" hidden="false" customHeight="false" outlineLevel="0" collapsed="false">
      <c r="A219" s="142"/>
      <c r="B219" s="143"/>
    </row>
    <row r="220" customFormat="false" ht="12.75" hidden="false" customHeight="false" outlineLevel="0" collapsed="false">
      <c r="A220" s="142"/>
      <c r="B220" s="143"/>
    </row>
    <row r="221" customFormat="false" ht="12.75" hidden="false" customHeight="false" outlineLevel="0" collapsed="false">
      <c r="A221" s="142"/>
      <c r="B221" s="143"/>
    </row>
    <row r="222" customFormat="false" ht="12.75" hidden="false" customHeight="false" outlineLevel="0" collapsed="false">
      <c r="A222" s="142"/>
      <c r="B222" s="143"/>
    </row>
    <row r="223" customFormat="false" ht="12.75" hidden="false" customHeight="false" outlineLevel="0" collapsed="false">
      <c r="A223" s="142"/>
      <c r="B223" s="143"/>
    </row>
    <row r="224" customFormat="false" ht="12.75" hidden="false" customHeight="false" outlineLevel="0" collapsed="false">
      <c r="A224" s="142"/>
      <c r="B224" s="143"/>
    </row>
    <row r="225" customFormat="false" ht="12.75" hidden="false" customHeight="false" outlineLevel="0" collapsed="false">
      <c r="A225" s="142"/>
      <c r="B225" s="143"/>
    </row>
    <row r="226" customFormat="false" ht="12.75" hidden="false" customHeight="false" outlineLevel="0" collapsed="false">
      <c r="A226" s="142"/>
      <c r="B226" s="143"/>
    </row>
    <row r="227" customFormat="false" ht="12.75" hidden="false" customHeight="false" outlineLevel="0" collapsed="false">
      <c r="A227" s="142"/>
      <c r="B227" s="143"/>
    </row>
    <row r="228" customFormat="false" ht="12.75" hidden="false" customHeight="false" outlineLevel="0" collapsed="false">
      <c r="A228" s="142"/>
      <c r="B228" s="143"/>
    </row>
    <row r="229" customFormat="false" ht="12.75" hidden="false" customHeight="false" outlineLevel="0" collapsed="false">
      <c r="A229" s="142"/>
      <c r="B229" s="143"/>
    </row>
    <row r="230" customFormat="false" ht="12.75" hidden="false" customHeight="false" outlineLevel="0" collapsed="false">
      <c r="A230" s="142"/>
      <c r="B230" s="143"/>
    </row>
    <row r="231" customFormat="false" ht="12.75" hidden="false" customHeight="false" outlineLevel="0" collapsed="false">
      <c r="A231" s="142"/>
      <c r="B231" s="143"/>
    </row>
    <row r="232" customFormat="false" ht="12.75" hidden="false" customHeight="false" outlineLevel="0" collapsed="false">
      <c r="A232" s="142"/>
      <c r="B232" s="143"/>
    </row>
    <row r="233" customFormat="false" ht="12.75" hidden="false" customHeight="false" outlineLevel="0" collapsed="false">
      <c r="A233" s="142"/>
      <c r="B233" s="143"/>
    </row>
    <row r="234" customFormat="false" ht="12.75" hidden="false" customHeight="false" outlineLevel="0" collapsed="false">
      <c r="A234" s="142"/>
      <c r="B234" s="143"/>
    </row>
    <row r="235" customFormat="false" ht="12.75" hidden="false" customHeight="false" outlineLevel="0" collapsed="false">
      <c r="A235" s="142"/>
      <c r="B235" s="143"/>
    </row>
    <row r="236" customFormat="false" ht="12.75" hidden="false" customHeight="false" outlineLevel="0" collapsed="false">
      <c r="A236" s="142"/>
      <c r="B236" s="143"/>
    </row>
    <row r="237" customFormat="false" ht="12.75" hidden="false" customHeight="false" outlineLevel="0" collapsed="false">
      <c r="A237" s="142"/>
      <c r="B237" s="143"/>
    </row>
    <row r="238" customFormat="false" ht="12.75" hidden="false" customHeight="false" outlineLevel="0" collapsed="false">
      <c r="A238" s="142"/>
      <c r="B238" s="143"/>
    </row>
    <row r="239" customFormat="false" ht="12.75" hidden="false" customHeight="false" outlineLevel="0" collapsed="false">
      <c r="A239" s="142"/>
      <c r="B239" s="143"/>
    </row>
    <row r="240" customFormat="false" ht="12.75" hidden="false" customHeight="false" outlineLevel="0" collapsed="false">
      <c r="A240" s="142"/>
      <c r="B240" s="143"/>
    </row>
    <row r="241" customFormat="false" ht="12.75" hidden="false" customHeight="false" outlineLevel="0" collapsed="false">
      <c r="A241" s="142"/>
      <c r="B241" s="143"/>
    </row>
    <row r="242" customFormat="false" ht="12.75" hidden="false" customHeight="false" outlineLevel="0" collapsed="false">
      <c r="A242" s="142"/>
      <c r="B242" s="143"/>
    </row>
    <row r="243" customFormat="false" ht="12.75" hidden="false" customHeight="false" outlineLevel="0" collapsed="false">
      <c r="A243" s="142"/>
      <c r="B243" s="143"/>
    </row>
    <row r="244" customFormat="false" ht="12.75" hidden="false" customHeight="false" outlineLevel="0" collapsed="false">
      <c r="A244" s="142"/>
      <c r="B244" s="143"/>
    </row>
    <row r="245" customFormat="false" ht="12.75" hidden="false" customHeight="false" outlineLevel="0" collapsed="false">
      <c r="A245" s="142"/>
      <c r="B245" s="143"/>
    </row>
    <row r="246" customFormat="false" ht="12.75" hidden="false" customHeight="false" outlineLevel="0" collapsed="false">
      <c r="A246" s="142"/>
      <c r="B246" s="143"/>
    </row>
    <row r="247" customFormat="false" ht="12.75" hidden="false" customHeight="false" outlineLevel="0" collapsed="false">
      <c r="A247" s="142"/>
      <c r="B247" s="143"/>
    </row>
    <row r="248" customFormat="false" ht="12.75" hidden="false" customHeight="false" outlineLevel="0" collapsed="false">
      <c r="A248" s="142"/>
      <c r="B248" s="143"/>
    </row>
    <row r="249" customFormat="false" ht="12.75" hidden="false" customHeight="false" outlineLevel="0" collapsed="false">
      <c r="A249" s="142"/>
      <c r="B249" s="143"/>
    </row>
    <row r="250" customFormat="false" ht="12.75" hidden="false" customHeight="false" outlineLevel="0" collapsed="false">
      <c r="A250" s="142"/>
      <c r="B250" s="143"/>
    </row>
    <row r="251" customFormat="false" ht="12.75" hidden="false" customHeight="false" outlineLevel="0" collapsed="false">
      <c r="A251" s="142"/>
      <c r="B251" s="143"/>
    </row>
    <row r="252" customFormat="false" ht="12.75" hidden="false" customHeight="false" outlineLevel="0" collapsed="false">
      <c r="A252" s="142"/>
      <c r="B252" s="143"/>
    </row>
    <row r="253" customFormat="false" ht="12.75" hidden="false" customHeight="false" outlineLevel="0" collapsed="false">
      <c r="A253" s="142"/>
      <c r="B253" s="143"/>
    </row>
    <row r="254" customFormat="false" ht="12.75" hidden="false" customHeight="false" outlineLevel="0" collapsed="false">
      <c r="A254" s="142"/>
      <c r="B254" s="143"/>
    </row>
    <row r="255" customFormat="false" ht="12.75" hidden="false" customHeight="false" outlineLevel="0" collapsed="false">
      <c r="A255" s="142"/>
      <c r="B255" s="143"/>
    </row>
    <row r="256" customFormat="false" ht="12.75" hidden="false" customHeight="false" outlineLevel="0" collapsed="false">
      <c r="A256" s="142"/>
      <c r="B256" s="143"/>
    </row>
    <row r="257" customFormat="false" ht="12.75" hidden="false" customHeight="false" outlineLevel="0" collapsed="false">
      <c r="A257" s="142"/>
      <c r="B257" s="143"/>
    </row>
    <row r="258" customFormat="false" ht="12.75" hidden="false" customHeight="false" outlineLevel="0" collapsed="false">
      <c r="A258" s="142"/>
      <c r="B258" s="143"/>
    </row>
    <row r="259" customFormat="false" ht="12.75" hidden="false" customHeight="false" outlineLevel="0" collapsed="false">
      <c r="A259" s="142"/>
      <c r="B259" s="143"/>
    </row>
    <row r="260" customFormat="false" ht="12.75" hidden="false" customHeight="false" outlineLevel="0" collapsed="false">
      <c r="A260" s="142"/>
      <c r="B260" s="143"/>
    </row>
    <row r="261" customFormat="false" ht="12.75" hidden="false" customHeight="false" outlineLevel="0" collapsed="false">
      <c r="A261" s="142"/>
      <c r="B261" s="143"/>
    </row>
    <row r="262" customFormat="false" ht="12.75" hidden="false" customHeight="false" outlineLevel="0" collapsed="false">
      <c r="A262" s="142"/>
      <c r="B262" s="143"/>
    </row>
    <row r="263" customFormat="false" ht="12.75" hidden="false" customHeight="false" outlineLevel="0" collapsed="false">
      <c r="A263" s="142"/>
      <c r="B263" s="143"/>
    </row>
    <row r="264" customFormat="false" ht="12.75" hidden="false" customHeight="false" outlineLevel="0" collapsed="false">
      <c r="A264" s="142"/>
      <c r="B264" s="143"/>
    </row>
    <row r="265" customFormat="false" ht="12.75" hidden="false" customHeight="false" outlineLevel="0" collapsed="false">
      <c r="A265" s="142"/>
      <c r="B265" s="143"/>
    </row>
    <row r="266" customFormat="false" ht="12.75" hidden="false" customHeight="false" outlineLevel="0" collapsed="false">
      <c r="A266" s="142"/>
      <c r="B266" s="143"/>
    </row>
    <row r="267" customFormat="false" ht="12.75" hidden="false" customHeight="false" outlineLevel="0" collapsed="false">
      <c r="A267" s="142"/>
      <c r="B267" s="143"/>
    </row>
    <row r="268" customFormat="false" ht="12.75" hidden="false" customHeight="false" outlineLevel="0" collapsed="false">
      <c r="A268" s="142"/>
      <c r="B268" s="143"/>
    </row>
    <row r="269" customFormat="false" ht="12.75" hidden="false" customHeight="false" outlineLevel="0" collapsed="false">
      <c r="A269" s="142"/>
      <c r="B269" s="143"/>
    </row>
    <row r="270" customFormat="false" ht="12.75" hidden="false" customHeight="false" outlineLevel="0" collapsed="false">
      <c r="A270" s="142"/>
      <c r="B270" s="143"/>
    </row>
    <row r="271" customFormat="false" ht="12.75" hidden="false" customHeight="false" outlineLevel="0" collapsed="false">
      <c r="A271" s="142"/>
      <c r="B271" s="143"/>
    </row>
    <row r="272" customFormat="false" ht="12.75" hidden="false" customHeight="false" outlineLevel="0" collapsed="false">
      <c r="A272" s="142"/>
      <c r="B272" s="143"/>
    </row>
    <row r="273" customFormat="false" ht="12.75" hidden="false" customHeight="false" outlineLevel="0" collapsed="false">
      <c r="A273" s="142"/>
      <c r="B273" s="143"/>
    </row>
    <row r="274" customFormat="false" ht="12.75" hidden="false" customHeight="false" outlineLevel="0" collapsed="false">
      <c r="A274" s="142"/>
      <c r="B274" s="143"/>
    </row>
    <row r="275" customFormat="false" ht="12.75" hidden="false" customHeight="false" outlineLevel="0" collapsed="false">
      <c r="A275" s="142"/>
      <c r="B275" s="143"/>
    </row>
    <row r="276" customFormat="false" ht="12.75" hidden="false" customHeight="false" outlineLevel="0" collapsed="false">
      <c r="A276" s="142"/>
      <c r="B276" s="143"/>
    </row>
    <row r="277" customFormat="false" ht="12.75" hidden="false" customHeight="false" outlineLevel="0" collapsed="false">
      <c r="A277" s="142"/>
      <c r="B277" s="143"/>
    </row>
    <row r="278" customFormat="false" ht="12.75" hidden="false" customHeight="false" outlineLevel="0" collapsed="false">
      <c r="A278" s="142"/>
      <c r="B278" s="143"/>
    </row>
    <row r="279" customFormat="false" ht="12.75" hidden="false" customHeight="false" outlineLevel="0" collapsed="false">
      <c r="A279" s="142"/>
      <c r="B279" s="143"/>
    </row>
    <row r="280" customFormat="false" ht="12.75" hidden="false" customHeight="false" outlineLevel="0" collapsed="false">
      <c r="A280" s="142"/>
      <c r="B280" s="143"/>
    </row>
    <row r="281" customFormat="false" ht="12.75" hidden="false" customHeight="false" outlineLevel="0" collapsed="false">
      <c r="A281" s="142"/>
      <c r="B281" s="143"/>
    </row>
    <row r="282" customFormat="false" ht="12.75" hidden="false" customHeight="false" outlineLevel="0" collapsed="false">
      <c r="A282" s="142"/>
      <c r="B282" s="143"/>
    </row>
    <row r="283" customFormat="false" ht="12.75" hidden="false" customHeight="false" outlineLevel="0" collapsed="false">
      <c r="A283" s="142"/>
      <c r="B283" s="143"/>
    </row>
    <row r="284" customFormat="false" ht="12.75" hidden="false" customHeight="false" outlineLevel="0" collapsed="false">
      <c r="A284" s="142"/>
      <c r="B284" s="143"/>
    </row>
    <row r="285" customFormat="false" ht="12.75" hidden="false" customHeight="false" outlineLevel="0" collapsed="false">
      <c r="A285" s="142"/>
      <c r="B285" s="143"/>
    </row>
    <row r="286" customFormat="false" ht="12.75" hidden="false" customHeight="false" outlineLevel="0" collapsed="false">
      <c r="A286" s="142"/>
      <c r="B286" s="143"/>
    </row>
    <row r="287" customFormat="false" ht="12.75" hidden="false" customHeight="false" outlineLevel="0" collapsed="false">
      <c r="A287" s="142"/>
      <c r="B287" s="143"/>
    </row>
    <row r="288" customFormat="false" ht="12.75" hidden="false" customHeight="false" outlineLevel="0" collapsed="false">
      <c r="A288" s="142"/>
      <c r="B288" s="143"/>
    </row>
    <row r="289" customFormat="false" ht="12.75" hidden="false" customHeight="false" outlineLevel="0" collapsed="false">
      <c r="A289" s="142"/>
      <c r="B289" s="143"/>
    </row>
    <row r="290" customFormat="false" ht="12.75" hidden="false" customHeight="false" outlineLevel="0" collapsed="false">
      <c r="A290" s="142"/>
      <c r="B290" s="143"/>
    </row>
    <row r="291" customFormat="false" ht="12.75" hidden="false" customHeight="false" outlineLevel="0" collapsed="false">
      <c r="A291" s="142"/>
      <c r="B291" s="143"/>
    </row>
    <row r="292" customFormat="false" ht="12.75" hidden="false" customHeight="false" outlineLevel="0" collapsed="false">
      <c r="A292" s="142"/>
      <c r="B292" s="143"/>
    </row>
    <row r="293" customFormat="false" ht="12.75" hidden="false" customHeight="false" outlineLevel="0" collapsed="false">
      <c r="A293" s="142"/>
      <c r="B293" s="143"/>
    </row>
    <row r="294" customFormat="false" ht="12.75" hidden="false" customHeight="false" outlineLevel="0" collapsed="false">
      <c r="A294" s="142"/>
      <c r="B294" s="143"/>
    </row>
    <row r="295" customFormat="false" ht="12.75" hidden="false" customHeight="false" outlineLevel="0" collapsed="false">
      <c r="A295" s="142"/>
      <c r="B295" s="143"/>
    </row>
    <row r="296" customFormat="false" ht="12.75" hidden="false" customHeight="false" outlineLevel="0" collapsed="false">
      <c r="A296" s="142"/>
      <c r="B296" s="143"/>
    </row>
    <row r="297" customFormat="false" ht="12.75" hidden="false" customHeight="false" outlineLevel="0" collapsed="false">
      <c r="A297" s="142"/>
      <c r="B297" s="143"/>
    </row>
    <row r="298" customFormat="false" ht="12.75" hidden="false" customHeight="false" outlineLevel="0" collapsed="false">
      <c r="A298" s="142"/>
      <c r="B298" s="143"/>
    </row>
    <row r="299" customFormat="false" ht="12.75" hidden="false" customHeight="false" outlineLevel="0" collapsed="false">
      <c r="A299" s="142"/>
      <c r="B299" s="143"/>
    </row>
    <row r="300" customFormat="false" ht="12.75" hidden="false" customHeight="false" outlineLevel="0" collapsed="false">
      <c r="A300" s="142"/>
      <c r="B300" s="143"/>
    </row>
    <row r="301" customFormat="false" ht="12.75" hidden="false" customHeight="false" outlineLevel="0" collapsed="false">
      <c r="A301" s="142"/>
      <c r="B301" s="143"/>
    </row>
    <row r="302" customFormat="false" ht="12.75" hidden="false" customHeight="false" outlineLevel="0" collapsed="false">
      <c r="A302" s="142"/>
      <c r="B302" s="143"/>
    </row>
    <row r="303" customFormat="false" ht="12.75" hidden="false" customHeight="false" outlineLevel="0" collapsed="false">
      <c r="A303" s="142"/>
      <c r="B303" s="143"/>
    </row>
    <row r="304" customFormat="false" ht="12.75" hidden="false" customHeight="false" outlineLevel="0" collapsed="false">
      <c r="A304" s="142"/>
      <c r="B304" s="143"/>
    </row>
    <row r="305" customFormat="false" ht="12.75" hidden="false" customHeight="false" outlineLevel="0" collapsed="false">
      <c r="A305" s="142"/>
      <c r="B305" s="143"/>
    </row>
    <row r="306" customFormat="false" ht="12.75" hidden="false" customHeight="false" outlineLevel="0" collapsed="false">
      <c r="A306" s="142"/>
      <c r="B306" s="143"/>
    </row>
    <row r="307" customFormat="false" ht="12.75" hidden="false" customHeight="false" outlineLevel="0" collapsed="false">
      <c r="A307" s="142"/>
      <c r="B307" s="143"/>
    </row>
    <row r="308" customFormat="false" ht="12.75" hidden="false" customHeight="false" outlineLevel="0" collapsed="false">
      <c r="A308" s="142"/>
      <c r="B308" s="143"/>
    </row>
    <row r="309" customFormat="false" ht="12.75" hidden="false" customHeight="false" outlineLevel="0" collapsed="false">
      <c r="A309" s="142"/>
      <c r="B309" s="143"/>
    </row>
    <row r="310" customFormat="false" ht="12.75" hidden="false" customHeight="false" outlineLevel="0" collapsed="false">
      <c r="A310" s="142"/>
      <c r="B310" s="143"/>
    </row>
    <row r="311" customFormat="false" ht="12.75" hidden="false" customHeight="false" outlineLevel="0" collapsed="false">
      <c r="A311" s="142"/>
      <c r="B311" s="143"/>
    </row>
    <row r="312" customFormat="false" ht="12.75" hidden="false" customHeight="false" outlineLevel="0" collapsed="false">
      <c r="A312" s="142"/>
      <c r="B312" s="143"/>
    </row>
    <row r="313" customFormat="false" ht="12.75" hidden="false" customHeight="false" outlineLevel="0" collapsed="false">
      <c r="A313" s="142"/>
      <c r="B313" s="143"/>
    </row>
    <row r="314" customFormat="false" ht="12.75" hidden="false" customHeight="false" outlineLevel="0" collapsed="false">
      <c r="A314" s="142"/>
      <c r="B314" s="143"/>
    </row>
    <row r="315" customFormat="false" ht="12.75" hidden="false" customHeight="false" outlineLevel="0" collapsed="false">
      <c r="A315" s="142"/>
      <c r="B315" s="143"/>
    </row>
    <row r="316" customFormat="false" ht="12.75" hidden="false" customHeight="false" outlineLevel="0" collapsed="false">
      <c r="A316" s="142"/>
      <c r="B316" s="143"/>
    </row>
    <row r="317" customFormat="false" ht="12.75" hidden="false" customHeight="false" outlineLevel="0" collapsed="false">
      <c r="A317" s="142"/>
      <c r="B317" s="143"/>
    </row>
    <row r="318" customFormat="false" ht="12.75" hidden="false" customHeight="false" outlineLevel="0" collapsed="false">
      <c r="A318" s="142"/>
      <c r="B318" s="143"/>
    </row>
    <row r="319" customFormat="false" ht="12.75" hidden="false" customHeight="false" outlineLevel="0" collapsed="false">
      <c r="A319" s="142"/>
      <c r="B319" s="143"/>
    </row>
    <row r="320" customFormat="false" ht="12.75" hidden="false" customHeight="false" outlineLevel="0" collapsed="false">
      <c r="A320" s="142"/>
      <c r="B320" s="143"/>
    </row>
    <row r="321" customFormat="false" ht="12.75" hidden="false" customHeight="false" outlineLevel="0" collapsed="false">
      <c r="A321" s="142"/>
      <c r="B321" s="143"/>
    </row>
    <row r="322" customFormat="false" ht="12.75" hidden="false" customHeight="false" outlineLevel="0" collapsed="false">
      <c r="A322" s="142"/>
      <c r="B322" s="143"/>
    </row>
    <row r="323" customFormat="false" ht="12.75" hidden="false" customHeight="false" outlineLevel="0" collapsed="false">
      <c r="A323" s="142"/>
      <c r="B323" s="143"/>
    </row>
    <row r="324" customFormat="false" ht="12.75" hidden="false" customHeight="false" outlineLevel="0" collapsed="false">
      <c r="A324" s="142"/>
      <c r="B324" s="143"/>
    </row>
    <row r="325" customFormat="false" ht="12.75" hidden="false" customHeight="false" outlineLevel="0" collapsed="false">
      <c r="A325" s="142"/>
      <c r="B325" s="143"/>
    </row>
    <row r="326" customFormat="false" ht="12.75" hidden="false" customHeight="false" outlineLevel="0" collapsed="false">
      <c r="A326" s="142"/>
      <c r="B326" s="143"/>
    </row>
    <row r="327" customFormat="false" ht="12.75" hidden="false" customHeight="false" outlineLevel="0" collapsed="false">
      <c r="A327" s="142"/>
      <c r="B327" s="143"/>
    </row>
    <row r="328" customFormat="false" ht="12.75" hidden="false" customHeight="false" outlineLevel="0" collapsed="false">
      <c r="A328" s="142"/>
      <c r="B328" s="143"/>
    </row>
    <row r="329" customFormat="false" ht="12.75" hidden="false" customHeight="false" outlineLevel="0" collapsed="false">
      <c r="A329" s="142"/>
      <c r="B329" s="143"/>
    </row>
    <row r="330" customFormat="false" ht="12.75" hidden="false" customHeight="false" outlineLevel="0" collapsed="false">
      <c r="A330" s="142"/>
      <c r="B330" s="143"/>
    </row>
    <row r="331" customFormat="false" ht="12.75" hidden="false" customHeight="false" outlineLevel="0" collapsed="false">
      <c r="A331" s="142"/>
      <c r="B331" s="143"/>
    </row>
    <row r="332" customFormat="false" ht="12.75" hidden="false" customHeight="false" outlineLevel="0" collapsed="false">
      <c r="A332" s="142"/>
      <c r="B332" s="143"/>
    </row>
    <row r="333" customFormat="false" ht="12.75" hidden="false" customHeight="false" outlineLevel="0" collapsed="false">
      <c r="A333" s="142"/>
      <c r="B333" s="143"/>
    </row>
    <row r="334" customFormat="false" ht="12.75" hidden="false" customHeight="false" outlineLevel="0" collapsed="false">
      <c r="A334" s="142"/>
      <c r="B334" s="143"/>
    </row>
    <row r="335" customFormat="false" ht="12.75" hidden="false" customHeight="false" outlineLevel="0" collapsed="false">
      <c r="A335" s="142"/>
      <c r="B335" s="143"/>
    </row>
    <row r="336" customFormat="false" ht="12.75" hidden="false" customHeight="false" outlineLevel="0" collapsed="false">
      <c r="A336" s="142"/>
      <c r="B336" s="143"/>
    </row>
    <row r="337" customFormat="false" ht="12.75" hidden="false" customHeight="false" outlineLevel="0" collapsed="false">
      <c r="A337" s="142"/>
      <c r="B337" s="143"/>
    </row>
    <row r="338" customFormat="false" ht="12.75" hidden="false" customHeight="false" outlineLevel="0" collapsed="false">
      <c r="A338" s="142"/>
      <c r="B338" s="143"/>
    </row>
    <row r="339" customFormat="false" ht="12.75" hidden="false" customHeight="false" outlineLevel="0" collapsed="false">
      <c r="A339" s="142"/>
      <c r="B339" s="143"/>
    </row>
    <row r="340" customFormat="false" ht="12.75" hidden="false" customHeight="false" outlineLevel="0" collapsed="false">
      <c r="A340" s="142"/>
      <c r="B340" s="143"/>
    </row>
    <row r="341" customFormat="false" ht="12.75" hidden="false" customHeight="false" outlineLevel="0" collapsed="false">
      <c r="A341" s="142"/>
      <c r="B341" s="143"/>
    </row>
    <row r="342" customFormat="false" ht="12.75" hidden="false" customHeight="false" outlineLevel="0" collapsed="false">
      <c r="A342" s="142"/>
      <c r="B342" s="143"/>
    </row>
    <row r="343" customFormat="false" ht="12.75" hidden="false" customHeight="false" outlineLevel="0" collapsed="false">
      <c r="A343" s="142"/>
      <c r="B343" s="143"/>
    </row>
    <row r="344" customFormat="false" ht="12.75" hidden="false" customHeight="false" outlineLevel="0" collapsed="false">
      <c r="A344" s="142"/>
      <c r="B344" s="143"/>
    </row>
    <row r="345" customFormat="false" ht="12.75" hidden="false" customHeight="false" outlineLevel="0" collapsed="false">
      <c r="A345" s="142"/>
      <c r="B345" s="143"/>
    </row>
    <row r="346" customFormat="false" ht="12.75" hidden="false" customHeight="false" outlineLevel="0" collapsed="false">
      <c r="A346" s="142"/>
      <c r="B346" s="143"/>
    </row>
    <row r="347" customFormat="false" ht="12.75" hidden="false" customHeight="false" outlineLevel="0" collapsed="false">
      <c r="A347" s="142"/>
      <c r="B347" s="143"/>
    </row>
    <row r="348" customFormat="false" ht="12.75" hidden="false" customHeight="false" outlineLevel="0" collapsed="false">
      <c r="A348" s="142"/>
      <c r="B348" s="143"/>
    </row>
    <row r="349" customFormat="false" ht="12.75" hidden="false" customHeight="false" outlineLevel="0" collapsed="false">
      <c r="A349" s="142"/>
      <c r="B349" s="143"/>
    </row>
    <row r="350" customFormat="false" ht="12.75" hidden="false" customHeight="false" outlineLevel="0" collapsed="false">
      <c r="A350" s="142"/>
      <c r="B350" s="143"/>
    </row>
    <row r="351" customFormat="false" ht="12.75" hidden="false" customHeight="false" outlineLevel="0" collapsed="false">
      <c r="A351" s="142"/>
      <c r="B351" s="143"/>
    </row>
    <row r="352" customFormat="false" ht="12.75" hidden="false" customHeight="false" outlineLevel="0" collapsed="false">
      <c r="A352" s="142"/>
      <c r="B352" s="143"/>
    </row>
    <row r="353" customFormat="false" ht="12.75" hidden="false" customHeight="false" outlineLevel="0" collapsed="false">
      <c r="A353" s="142"/>
      <c r="B353" s="143"/>
    </row>
    <row r="354" customFormat="false" ht="12.75" hidden="false" customHeight="false" outlineLevel="0" collapsed="false">
      <c r="A354" s="142"/>
      <c r="B354" s="143"/>
    </row>
    <row r="355" customFormat="false" ht="12.75" hidden="false" customHeight="false" outlineLevel="0" collapsed="false">
      <c r="A355" s="142"/>
      <c r="B355" s="143"/>
    </row>
    <row r="356" customFormat="false" ht="12.75" hidden="false" customHeight="false" outlineLevel="0" collapsed="false">
      <c r="A356" s="142"/>
      <c r="B356" s="143"/>
    </row>
    <row r="357" customFormat="false" ht="12.75" hidden="false" customHeight="false" outlineLevel="0" collapsed="false">
      <c r="A357" s="142"/>
      <c r="B357" s="143"/>
    </row>
    <row r="358" customFormat="false" ht="12.75" hidden="false" customHeight="false" outlineLevel="0" collapsed="false">
      <c r="A358" s="142"/>
      <c r="B358" s="143"/>
    </row>
    <row r="359" customFormat="false" ht="12.75" hidden="false" customHeight="false" outlineLevel="0" collapsed="false">
      <c r="A359" s="142"/>
      <c r="B359" s="143"/>
    </row>
    <row r="360" customFormat="false" ht="12.75" hidden="false" customHeight="false" outlineLevel="0" collapsed="false">
      <c r="A360" s="142"/>
      <c r="B360" s="143"/>
    </row>
    <row r="361" customFormat="false" ht="12.75" hidden="false" customHeight="false" outlineLevel="0" collapsed="false">
      <c r="A361" s="142"/>
      <c r="B361" s="143"/>
    </row>
    <row r="362" customFormat="false" ht="12.75" hidden="false" customHeight="false" outlineLevel="0" collapsed="false">
      <c r="A362" s="142"/>
      <c r="B362" s="143"/>
    </row>
    <row r="363" customFormat="false" ht="12.75" hidden="false" customHeight="false" outlineLevel="0" collapsed="false">
      <c r="A363" s="142"/>
      <c r="B363" s="143"/>
    </row>
    <row r="364" customFormat="false" ht="12.75" hidden="false" customHeight="false" outlineLevel="0" collapsed="false">
      <c r="A364" s="142"/>
      <c r="B364" s="143"/>
    </row>
    <row r="365" customFormat="false" ht="12.75" hidden="false" customHeight="false" outlineLevel="0" collapsed="false">
      <c r="A365" s="142"/>
      <c r="B365" s="143"/>
    </row>
    <row r="366" customFormat="false" ht="12.75" hidden="false" customHeight="false" outlineLevel="0" collapsed="false">
      <c r="A366" s="142"/>
      <c r="B366" s="143"/>
    </row>
    <row r="367" customFormat="false" ht="12.75" hidden="false" customHeight="false" outlineLevel="0" collapsed="false">
      <c r="A367" s="142"/>
      <c r="B367" s="143"/>
    </row>
    <row r="368" customFormat="false" ht="12.75" hidden="false" customHeight="false" outlineLevel="0" collapsed="false">
      <c r="A368" s="142"/>
      <c r="B368" s="143"/>
    </row>
    <row r="369" customFormat="false" ht="12.75" hidden="false" customHeight="false" outlineLevel="0" collapsed="false">
      <c r="A369" s="142"/>
      <c r="B369" s="143"/>
    </row>
    <row r="370" customFormat="false" ht="12.75" hidden="false" customHeight="false" outlineLevel="0" collapsed="false">
      <c r="A370" s="142"/>
      <c r="B370" s="143"/>
    </row>
    <row r="371" customFormat="false" ht="12.75" hidden="false" customHeight="false" outlineLevel="0" collapsed="false">
      <c r="A371" s="142"/>
      <c r="B371" s="143"/>
    </row>
    <row r="372" customFormat="false" ht="12.75" hidden="false" customHeight="false" outlineLevel="0" collapsed="false">
      <c r="A372" s="142"/>
      <c r="B372" s="143"/>
    </row>
    <row r="373" customFormat="false" ht="12.75" hidden="false" customHeight="false" outlineLevel="0" collapsed="false">
      <c r="A373" s="142"/>
      <c r="B373" s="143"/>
    </row>
    <row r="374" customFormat="false" ht="12.75" hidden="false" customHeight="false" outlineLevel="0" collapsed="false">
      <c r="A374" s="142"/>
      <c r="B374" s="143"/>
    </row>
    <row r="375" customFormat="false" ht="12.75" hidden="false" customHeight="false" outlineLevel="0" collapsed="false">
      <c r="A375" s="142"/>
      <c r="B375" s="143"/>
    </row>
    <row r="376" customFormat="false" ht="12.75" hidden="false" customHeight="false" outlineLevel="0" collapsed="false">
      <c r="A376" s="142"/>
      <c r="B376" s="143"/>
    </row>
    <row r="377" customFormat="false" ht="12.75" hidden="false" customHeight="false" outlineLevel="0" collapsed="false">
      <c r="A377" s="142"/>
      <c r="B377" s="143"/>
    </row>
    <row r="378" customFormat="false" ht="12.75" hidden="false" customHeight="false" outlineLevel="0" collapsed="false">
      <c r="A378" s="142"/>
      <c r="B378" s="143"/>
    </row>
    <row r="379" customFormat="false" ht="12.75" hidden="false" customHeight="false" outlineLevel="0" collapsed="false">
      <c r="A379" s="142"/>
      <c r="B379" s="143"/>
    </row>
    <row r="380" customFormat="false" ht="12.75" hidden="false" customHeight="false" outlineLevel="0" collapsed="false">
      <c r="A380" s="142"/>
      <c r="B380" s="143"/>
    </row>
    <row r="381" customFormat="false" ht="12.75" hidden="false" customHeight="false" outlineLevel="0" collapsed="false">
      <c r="A381" s="142"/>
      <c r="B381" s="143"/>
    </row>
    <row r="382" customFormat="false" ht="12.75" hidden="false" customHeight="false" outlineLevel="0" collapsed="false">
      <c r="A382" s="142"/>
      <c r="B382" s="143"/>
    </row>
    <row r="383" customFormat="false" ht="12.75" hidden="false" customHeight="false" outlineLevel="0" collapsed="false">
      <c r="A383" s="142"/>
      <c r="B383" s="143"/>
    </row>
    <row r="384" customFormat="false" ht="12.75" hidden="false" customHeight="false" outlineLevel="0" collapsed="false">
      <c r="A384" s="142"/>
      <c r="B384" s="143"/>
    </row>
    <row r="385" customFormat="false" ht="12.75" hidden="false" customHeight="false" outlineLevel="0" collapsed="false">
      <c r="A385" s="142"/>
      <c r="B385" s="143"/>
    </row>
    <row r="386" customFormat="false" ht="12.75" hidden="false" customHeight="false" outlineLevel="0" collapsed="false">
      <c r="A386" s="142"/>
      <c r="B386" s="143"/>
    </row>
    <row r="387" customFormat="false" ht="12.75" hidden="false" customHeight="false" outlineLevel="0" collapsed="false">
      <c r="A387" s="142"/>
      <c r="B387" s="143"/>
    </row>
    <row r="388" customFormat="false" ht="12.75" hidden="false" customHeight="false" outlineLevel="0" collapsed="false">
      <c r="A388" s="142"/>
      <c r="B388" s="143"/>
    </row>
    <row r="389" customFormat="false" ht="12.75" hidden="false" customHeight="false" outlineLevel="0" collapsed="false">
      <c r="A389" s="142"/>
      <c r="B389" s="143"/>
    </row>
    <row r="390" customFormat="false" ht="12.75" hidden="false" customHeight="false" outlineLevel="0" collapsed="false">
      <c r="A390" s="142"/>
      <c r="B390" s="143"/>
    </row>
    <row r="391" customFormat="false" ht="12.75" hidden="false" customHeight="false" outlineLevel="0" collapsed="false">
      <c r="A391" s="142"/>
      <c r="B391" s="143"/>
    </row>
    <row r="392" customFormat="false" ht="12.75" hidden="false" customHeight="false" outlineLevel="0" collapsed="false">
      <c r="A392" s="142"/>
      <c r="B392" s="143"/>
    </row>
    <row r="393" customFormat="false" ht="12.75" hidden="false" customHeight="false" outlineLevel="0" collapsed="false">
      <c r="A393" s="142"/>
      <c r="B393" s="143"/>
    </row>
    <row r="394" customFormat="false" ht="12.75" hidden="false" customHeight="false" outlineLevel="0" collapsed="false">
      <c r="A394" s="142"/>
      <c r="B394" s="143"/>
    </row>
    <row r="395" customFormat="false" ht="12.75" hidden="false" customHeight="false" outlineLevel="0" collapsed="false">
      <c r="A395" s="142"/>
      <c r="B395" s="143"/>
    </row>
    <row r="396" customFormat="false" ht="12.75" hidden="false" customHeight="false" outlineLevel="0" collapsed="false">
      <c r="A396" s="142"/>
      <c r="B396" s="143"/>
    </row>
    <row r="397" customFormat="false" ht="12.75" hidden="false" customHeight="false" outlineLevel="0" collapsed="false">
      <c r="A397" s="142"/>
      <c r="B397" s="143"/>
    </row>
    <row r="398" customFormat="false" ht="12.75" hidden="false" customHeight="false" outlineLevel="0" collapsed="false">
      <c r="A398" s="142"/>
      <c r="B398" s="143"/>
    </row>
    <row r="399" customFormat="false" ht="12.75" hidden="false" customHeight="false" outlineLevel="0" collapsed="false">
      <c r="A399" s="142"/>
      <c r="B399" s="143"/>
    </row>
    <row r="400" customFormat="false" ht="12.75" hidden="false" customHeight="false" outlineLevel="0" collapsed="false">
      <c r="A400" s="142"/>
      <c r="B400" s="143"/>
    </row>
    <row r="401" customFormat="false" ht="12.75" hidden="false" customHeight="false" outlineLevel="0" collapsed="false">
      <c r="A401" s="142"/>
      <c r="B401" s="143"/>
    </row>
    <row r="402" customFormat="false" ht="12.75" hidden="false" customHeight="false" outlineLevel="0" collapsed="false">
      <c r="A402" s="142"/>
      <c r="B402" s="143"/>
    </row>
    <row r="403" customFormat="false" ht="12.75" hidden="false" customHeight="false" outlineLevel="0" collapsed="false">
      <c r="A403" s="142"/>
      <c r="B403" s="143"/>
    </row>
    <row r="404" customFormat="false" ht="12.75" hidden="false" customHeight="false" outlineLevel="0" collapsed="false">
      <c r="A404" s="142"/>
      <c r="B404" s="143"/>
    </row>
    <row r="405" customFormat="false" ht="12.75" hidden="false" customHeight="false" outlineLevel="0" collapsed="false">
      <c r="A405" s="142"/>
      <c r="B405" s="143"/>
    </row>
    <row r="406" customFormat="false" ht="12.75" hidden="false" customHeight="false" outlineLevel="0" collapsed="false">
      <c r="A406" s="142"/>
      <c r="B406" s="143"/>
    </row>
    <row r="407" customFormat="false" ht="12.75" hidden="false" customHeight="false" outlineLevel="0" collapsed="false">
      <c r="A407" s="142"/>
      <c r="B407" s="143"/>
    </row>
    <row r="408" customFormat="false" ht="12.75" hidden="false" customHeight="false" outlineLevel="0" collapsed="false">
      <c r="A408" s="142"/>
      <c r="B408" s="143"/>
    </row>
    <row r="409" customFormat="false" ht="12.75" hidden="false" customHeight="false" outlineLevel="0" collapsed="false">
      <c r="A409" s="142"/>
      <c r="B409" s="143"/>
    </row>
    <row r="410" customFormat="false" ht="12.75" hidden="false" customHeight="false" outlineLevel="0" collapsed="false">
      <c r="A410" s="142"/>
      <c r="B410" s="143"/>
    </row>
    <row r="411" customFormat="false" ht="12.75" hidden="false" customHeight="false" outlineLevel="0" collapsed="false">
      <c r="A411" s="142"/>
      <c r="B411" s="143"/>
    </row>
    <row r="412" customFormat="false" ht="12.75" hidden="false" customHeight="false" outlineLevel="0" collapsed="false">
      <c r="A412" s="142"/>
      <c r="B412" s="143"/>
    </row>
    <row r="413" customFormat="false" ht="12.75" hidden="false" customHeight="false" outlineLevel="0" collapsed="false">
      <c r="A413" s="142"/>
      <c r="B413" s="143"/>
    </row>
    <row r="414" customFormat="false" ht="12.75" hidden="false" customHeight="false" outlineLevel="0" collapsed="false">
      <c r="A414" s="142"/>
      <c r="B414" s="143"/>
    </row>
    <row r="415" customFormat="false" ht="12.75" hidden="false" customHeight="false" outlineLevel="0" collapsed="false">
      <c r="A415" s="142"/>
      <c r="B415" s="143"/>
    </row>
    <row r="416" customFormat="false" ht="12.75" hidden="false" customHeight="false" outlineLevel="0" collapsed="false">
      <c r="A416" s="142"/>
      <c r="B416" s="143"/>
    </row>
    <row r="417" customFormat="false" ht="12.75" hidden="false" customHeight="false" outlineLevel="0" collapsed="false">
      <c r="A417" s="142"/>
      <c r="B417" s="143"/>
    </row>
    <row r="418" customFormat="false" ht="12.75" hidden="false" customHeight="false" outlineLevel="0" collapsed="false">
      <c r="A418" s="142"/>
      <c r="B418" s="143"/>
    </row>
    <row r="419" customFormat="false" ht="12.75" hidden="false" customHeight="false" outlineLevel="0" collapsed="false">
      <c r="A419" s="142"/>
      <c r="B419" s="143"/>
    </row>
    <row r="420" customFormat="false" ht="12.75" hidden="false" customHeight="false" outlineLevel="0" collapsed="false">
      <c r="A420" s="142"/>
      <c r="B420" s="143"/>
    </row>
    <row r="421" customFormat="false" ht="12.75" hidden="false" customHeight="false" outlineLevel="0" collapsed="false">
      <c r="A421" s="142"/>
      <c r="B421" s="143"/>
    </row>
    <row r="422" customFormat="false" ht="12.75" hidden="false" customHeight="false" outlineLevel="0" collapsed="false">
      <c r="A422" s="142"/>
      <c r="B422" s="143"/>
    </row>
    <row r="423" customFormat="false" ht="12.75" hidden="false" customHeight="false" outlineLevel="0" collapsed="false">
      <c r="A423" s="142"/>
      <c r="B423" s="143"/>
    </row>
    <row r="424" customFormat="false" ht="12.75" hidden="false" customHeight="false" outlineLevel="0" collapsed="false">
      <c r="A424" s="142"/>
      <c r="B424" s="143"/>
    </row>
    <row r="425" customFormat="false" ht="12.75" hidden="false" customHeight="false" outlineLevel="0" collapsed="false">
      <c r="A425" s="142"/>
      <c r="B425" s="143"/>
    </row>
    <row r="426" customFormat="false" ht="12.75" hidden="false" customHeight="false" outlineLevel="0" collapsed="false">
      <c r="A426" s="142"/>
      <c r="B426" s="143"/>
    </row>
    <row r="427" customFormat="false" ht="12.75" hidden="false" customHeight="false" outlineLevel="0" collapsed="false">
      <c r="A427" s="142"/>
      <c r="B427" s="143"/>
    </row>
    <row r="428" customFormat="false" ht="12.75" hidden="false" customHeight="false" outlineLevel="0" collapsed="false">
      <c r="A428" s="142"/>
      <c r="B428" s="143"/>
    </row>
    <row r="429" customFormat="false" ht="12.75" hidden="false" customHeight="false" outlineLevel="0" collapsed="false">
      <c r="A429" s="142"/>
      <c r="B429" s="143"/>
    </row>
    <row r="430" customFormat="false" ht="12.75" hidden="false" customHeight="false" outlineLevel="0" collapsed="false">
      <c r="A430" s="142"/>
      <c r="B430" s="143"/>
    </row>
    <row r="431" customFormat="false" ht="12.75" hidden="false" customHeight="false" outlineLevel="0" collapsed="false">
      <c r="A431" s="142"/>
      <c r="B431" s="143"/>
    </row>
    <row r="432" customFormat="false" ht="12.75" hidden="false" customHeight="false" outlineLevel="0" collapsed="false">
      <c r="A432" s="142"/>
      <c r="B432" s="143"/>
    </row>
    <row r="433" customFormat="false" ht="12.75" hidden="false" customHeight="false" outlineLevel="0" collapsed="false">
      <c r="A433" s="142"/>
      <c r="B433" s="143"/>
    </row>
    <row r="434" customFormat="false" ht="12.75" hidden="false" customHeight="false" outlineLevel="0" collapsed="false">
      <c r="A434" s="142"/>
      <c r="B434" s="143"/>
    </row>
    <row r="435" customFormat="false" ht="12.75" hidden="false" customHeight="false" outlineLevel="0" collapsed="false">
      <c r="A435" s="142"/>
      <c r="B435" s="143"/>
    </row>
    <row r="436" customFormat="false" ht="12.75" hidden="false" customHeight="false" outlineLevel="0" collapsed="false">
      <c r="A436" s="142"/>
      <c r="B436" s="143"/>
    </row>
    <row r="437" customFormat="false" ht="12.75" hidden="false" customHeight="false" outlineLevel="0" collapsed="false">
      <c r="A437" s="142"/>
      <c r="B437" s="143"/>
    </row>
    <row r="438" customFormat="false" ht="12.75" hidden="false" customHeight="false" outlineLevel="0" collapsed="false">
      <c r="A438" s="142"/>
      <c r="B438" s="143"/>
    </row>
    <row r="439" customFormat="false" ht="12.75" hidden="false" customHeight="false" outlineLevel="0" collapsed="false">
      <c r="A439" s="142"/>
      <c r="B439" s="143"/>
    </row>
    <row r="440" customFormat="false" ht="12.75" hidden="false" customHeight="false" outlineLevel="0" collapsed="false">
      <c r="A440" s="142"/>
      <c r="B440" s="143"/>
    </row>
    <row r="441" customFormat="false" ht="12.75" hidden="false" customHeight="false" outlineLevel="0" collapsed="false">
      <c r="A441" s="142"/>
      <c r="B441" s="143"/>
    </row>
    <row r="442" customFormat="false" ht="12.75" hidden="false" customHeight="false" outlineLevel="0" collapsed="false">
      <c r="A442" s="142"/>
      <c r="B442" s="143"/>
    </row>
    <row r="443" customFormat="false" ht="12.75" hidden="false" customHeight="false" outlineLevel="0" collapsed="false">
      <c r="A443" s="142"/>
      <c r="B443" s="143"/>
    </row>
    <row r="444" customFormat="false" ht="12.75" hidden="false" customHeight="false" outlineLevel="0" collapsed="false">
      <c r="A444" s="142"/>
      <c r="B444" s="143"/>
    </row>
    <row r="445" customFormat="false" ht="12.75" hidden="false" customHeight="false" outlineLevel="0" collapsed="false">
      <c r="A445" s="142"/>
      <c r="B445" s="143"/>
    </row>
    <row r="446" customFormat="false" ht="12.75" hidden="false" customHeight="false" outlineLevel="0" collapsed="false">
      <c r="A446" s="142"/>
      <c r="B446" s="143"/>
    </row>
    <row r="447" customFormat="false" ht="12.75" hidden="false" customHeight="false" outlineLevel="0" collapsed="false">
      <c r="A447" s="142"/>
      <c r="B447" s="143"/>
    </row>
    <row r="448" customFormat="false" ht="12.75" hidden="false" customHeight="false" outlineLevel="0" collapsed="false">
      <c r="A448" s="142"/>
      <c r="B448" s="143"/>
    </row>
    <row r="449" customFormat="false" ht="12.75" hidden="false" customHeight="false" outlineLevel="0" collapsed="false">
      <c r="A449" s="142"/>
      <c r="B449" s="143"/>
    </row>
    <row r="450" customFormat="false" ht="12.75" hidden="false" customHeight="false" outlineLevel="0" collapsed="false">
      <c r="A450" s="142"/>
      <c r="B450" s="143"/>
    </row>
    <row r="451" customFormat="false" ht="12.75" hidden="false" customHeight="false" outlineLevel="0" collapsed="false">
      <c r="A451" s="142"/>
      <c r="B451" s="143"/>
    </row>
    <row r="452" customFormat="false" ht="12.75" hidden="false" customHeight="false" outlineLevel="0" collapsed="false">
      <c r="A452" s="142"/>
      <c r="B452" s="143"/>
    </row>
    <row r="453" customFormat="false" ht="12.75" hidden="false" customHeight="false" outlineLevel="0" collapsed="false">
      <c r="A453" s="142"/>
      <c r="B453" s="143"/>
    </row>
    <row r="454" customFormat="false" ht="12.75" hidden="false" customHeight="false" outlineLevel="0" collapsed="false">
      <c r="A454" s="142"/>
      <c r="B454" s="143"/>
    </row>
    <row r="455" customFormat="false" ht="12.75" hidden="false" customHeight="false" outlineLevel="0" collapsed="false">
      <c r="A455" s="142"/>
      <c r="B455" s="143"/>
    </row>
    <row r="456" customFormat="false" ht="12.75" hidden="false" customHeight="false" outlineLevel="0" collapsed="false">
      <c r="A456" s="142"/>
      <c r="B456" s="143"/>
    </row>
    <row r="457" customFormat="false" ht="12.75" hidden="false" customHeight="false" outlineLevel="0" collapsed="false">
      <c r="A457" s="142"/>
      <c r="B457" s="143"/>
    </row>
    <row r="458" customFormat="false" ht="12.75" hidden="false" customHeight="false" outlineLevel="0" collapsed="false">
      <c r="A458" s="142"/>
      <c r="B458" s="143"/>
    </row>
    <row r="459" customFormat="false" ht="12.75" hidden="false" customHeight="false" outlineLevel="0" collapsed="false">
      <c r="A459" s="142"/>
      <c r="B459" s="143"/>
    </row>
    <row r="460" customFormat="false" ht="12.75" hidden="false" customHeight="false" outlineLevel="0" collapsed="false">
      <c r="A460" s="142"/>
      <c r="B460" s="143"/>
    </row>
    <row r="461" customFormat="false" ht="12.75" hidden="false" customHeight="false" outlineLevel="0" collapsed="false">
      <c r="A461" s="142"/>
      <c r="B461" s="143"/>
    </row>
    <row r="462" customFormat="false" ht="12.75" hidden="false" customHeight="false" outlineLevel="0" collapsed="false">
      <c r="A462" s="142"/>
      <c r="B462" s="143"/>
    </row>
    <row r="463" customFormat="false" ht="12.75" hidden="false" customHeight="false" outlineLevel="0" collapsed="false">
      <c r="A463" s="142"/>
      <c r="B463" s="143"/>
    </row>
    <row r="464" customFormat="false" ht="12.75" hidden="false" customHeight="false" outlineLevel="0" collapsed="false">
      <c r="A464" s="142"/>
      <c r="B464" s="143"/>
    </row>
    <row r="465" customFormat="false" ht="12.75" hidden="false" customHeight="false" outlineLevel="0" collapsed="false">
      <c r="A465" s="142"/>
      <c r="B465" s="143"/>
    </row>
    <row r="466" customFormat="false" ht="12.75" hidden="false" customHeight="false" outlineLevel="0" collapsed="false">
      <c r="A466" s="142"/>
      <c r="B466" s="143"/>
    </row>
    <row r="467" customFormat="false" ht="12.75" hidden="false" customHeight="false" outlineLevel="0" collapsed="false">
      <c r="A467" s="142"/>
      <c r="B467" s="143"/>
    </row>
    <row r="468" customFormat="false" ht="12.75" hidden="false" customHeight="false" outlineLevel="0" collapsed="false">
      <c r="A468" s="142"/>
      <c r="B468" s="143"/>
    </row>
    <row r="469" customFormat="false" ht="12.75" hidden="false" customHeight="false" outlineLevel="0" collapsed="false">
      <c r="A469" s="142"/>
      <c r="B469" s="143"/>
    </row>
    <row r="470" customFormat="false" ht="12.75" hidden="false" customHeight="false" outlineLevel="0" collapsed="false">
      <c r="A470" s="142"/>
      <c r="B470" s="143"/>
    </row>
    <row r="471" customFormat="false" ht="12.75" hidden="false" customHeight="false" outlineLevel="0" collapsed="false">
      <c r="A471" s="142"/>
      <c r="B471" s="143"/>
    </row>
    <row r="472" customFormat="false" ht="12.75" hidden="false" customHeight="false" outlineLevel="0" collapsed="false">
      <c r="A472" s="142"/>
      <c r="B472" s="143"/>
    </row>
    <row r="473" customFormat="false" ht="12.75" hidden="false" customHeight="false" outlineLevel="0" collapsed="false">
      <c r="A473" s="142"/>
      <c r="B473" s="143"/>
    </row>
    <row r="474" customFormat="false" ht="12.75" hidden="false" customHeight="false" outlineLevel="0" collapsed="false">
      <c r="A474" s="142"/>
      <c r="B474" s="143"/>
    </row>
    <row r="475" customFormat="false" ht="12.75" hidden="false" customHeight="false" outlineLevel="0" collapsed="false">
      <c r="A475" s="142"/>
      <c r="B475" s="143"/>
    </row>
    <row r="476" customFormat="false" ht="12.75" hidden="false" customHeight="false" outlineLevel="0" collapsed="false">
      <c r="A476" s="142"/>
      <c r="B476" s="143"/>
    </row>
    <row r="477" customFormat="false" ht="12.75" hidden="false" customHeight="false" outlineLevel="0" collapsed="false">
      <c r="A477" s="142"/>
      <c r="B477" s="143"/>
    </row>
    <row r="478" customFormat="false" ht="12.75" hidden="false" customHeight="false" outlineLevel="0" collapsed="false">
      <c r="A478" s="142"/>
      <c r="B478" s="143"/>
    </row>
    <row r="479" customFormat="false" ht="12.75" hidden="false" customHeight="false" outlineLevel="0" collapsed="false">
      <c r="A479" s="142"/>
      <c r="B479" s="143"/>
    </row>
    <row r="480" customFormat="false" ht="12.75" hidden="false" customHeight="false" outlineLevel="0" collapsed="false">
      <c r="A480" s="142"/>
      <c r="B480" s="143"/>
    </row>
    <row r="481" customFormat="false" ht="12.75" hidden="false" customHeight="false" outlineLevel="0" collapsed="false">
      <c r="A481" s="142"/>
      <c r="B481" s="143"/>
    </row>
    <row r="482" customFormat="false" ht="12.75" hidden="false" customHeight="false" outlineLevel="0" collapsed="false">
      <c r="A482" s="142"/>
      <c r="B482" s="143"/>
    </row>
    <row r="483" customFormat="false" ht="12.75" hidden="false" customHeight="false" outlineLevel="0" collapsed="false">
      <c r="A483" s="142"/>
      <c r="B483" s="143"/>
    </row>
    <row r="484" customFormat="false" ht="12.75" hidden="false" customHeight="false" outlineLevel="0" collapsed="false">
      <c r="A484" s="142"/>
      <c r="B484" s="143"/>
    </row>
    <row r="485" customFormat="false" ht="12.75" hidden="false" customHeight="false" outlineLevel="0" collapsed="false">
      <c r="A485" s="142"/>
      <c r="B485" s="143"/>
    </row>
    <row r="486" customFormat="false" ht="12.75" hidden="false" customHeight="false" outlineLevel="0" collapsed="false">
      <c r="A486" s="142"/>
      <c r="B486" s="143"/>
    </row>
    <row r="487" customFormat="false" ht="12.75" hidden="false" customHeight="false" outlineLevel="0" collapsed="false">
      <c r="A487" s="142"/>
      <c r="B487" s="143"/>
    </row>
    <row r="488" customFormat="false" ht="12.75" hidden="false" customHeight="false" outlineLevel="0" collapsed="false">
      <c r="A488" s="142"/>
      <c r="B488" s="143"/>
    </row>
    <row r="489" customFormat="false" ht="12.75" hidden="false" customHeight="false" outlineLevel="0" collapsed="false">
      <c r="A489" s="142"/>
      <c r="B489" s="143"/>
    </row>
    <row r="490" customFormat="false" ht="12.75" hidden="false" customHeight="false" outlineLevel="0" collapsed="false">
      <c r="A490" s="142"/>
      <c r="B490" s="143"/>
    </row>
    <row r="491" customFormat="false" ht="12.75" hidden="false" customHeight="false" outlineLevel="0" collapsed="false">
      <c r="A491" s="142"/>
      <c r="B491" s="143"/>
    </row>
    <row r="492" customFormat="false" ht="12.75" hidden="false" customHeight="false" outlineLevel="0" collapsed="false">
      <c r="A492" s="142"/>
      <c r="B492" s="143"/>
    </row>
    <row r="493" customFormat="false" ht="12.75" hidden="false" customHeight="false" outlineLevel="0" collapsed="false">
      <c r="A493" s="142"/>
      <c r="B493" s="143"/>
    </row>
    <row r="494" customFormat="false" ht="12.75" hidden="false" customHeight="false" outlineLevel="0" collapsed="false">
      <c r="A494" s="142"/>
      <c r="B494" s="143"/>
    </row>
    <row r="495" customFormat="false" ht="12.75" hidden="false" customHeight="false" outlineLevel="0" collapsed="false">
      <c r="A495" s="142"/>
      <c r="B495" s="143"/>
    </row>
    <row r="496" customFormat="false" ht="12.75" hidden="false" customHeight="false" outlineLevel="0" collapsed="false">
      <c r="A496" s="142"/>
      <c r="B496" s="143"/>
    </row>
    <row r="497" customFormat="false" ht="12.75" hidden="false" customHeight="false" outlineLevel="0" collapsed="false">
      <c r="A497" s="142"/>
      <c r="B497" s="143"/>
    </row>
    <row r="498" customFormat="false" ht="12.75" hidden="false" customHeight="false" outlineLevel="0" collapsed="false">
      <c r="A498" s="142"/>
      <c r="B498" s="143"/>
    </row>
    <row r="499" customFormat="false" ht="12.75" hidden="false" customHeight="false" outlineLevel="0" collapsed="false">
      <c r="A499" s="142"/>
      <c r="B499" s="143"/>
    </row>
    <row r="500" customFormat="false" ht="12.75" hidden="false" customHeight="false" outlineLevel="0" collapsed="false">
      <c r="A500" s="142"/>
      <c r="B500" s="143"/>
    </row>
    <row r="501" customFormat="false" ht="12.75" hidden="false" customHeight="false" outlineLevel="0" collapsed="false">
      <c r="A501" s="142"/>
      <c r="B501" s="143"/>
    </row>
    <row r="502" customFormat="false" ht="12.75" hidden="false" customHeight="false" outlineLevel="0" collapsed="false">
      <c r="A502" s="142"/>
      <c r="B502" s="143"/>
    </row>
    <row r="503" customFormat="false" ht="12.75" hidden="false" customHeight="false" outlineLevel="0" collapsed="false">
      <c r="A503" s="142"/>
      <c r="B503" s="143"/>
    </row>
    <row r="504" customFormat="false" ht="12.75" hidden="false" customHeight="false" outlineLevel="0" collapsed="false">
      <c r="A504" s="142"/>
      <c r="B504" s="143"/>
    </row>
    <row r="505" customFormat="false" ht="12.75" hidden="false" customHeight="false" outlineLevel="0" collapsed="false">
      <c r="A505" s="142"/>
      <c r="B505" s="143"/>
    </row>
    <row r="506" customFormat="false" ht="12.75" hidden="false" customHeight="false" outlineLevel="0" collapsed="false">
      <c r="A506" s="142"/>
      <c r="B506" s="143"/>
    </row>
    <row r="507" customFormat="false" ht="12.75" hidden="false" customHeight="false" outlineLevel="0" collapsed="false">
      <c r="A507" s="142"/>
      <c r="B507" s="143"/>
    </row>
    <row r="508" customFormat="false" ht="12.75" hidden="false" customHeight="false" outlineLevel="0" collapsed="false">
      <c r="A508" s="142"/>
      <c r="B508" s="143"/>
    </row>
    <row r="509" customFormat="false" ht="12.75" hidden="false" customHeight="false" outlineLevel="0" collapsed="false">
      <c r="A509" s="142"/>
      <c r="B509" s="143"/>
    </row>
    <row r="510" customFormat="false" ht="12.75" hidden="false" customHeight="false" outlineLevel="0" collapsed="false">
      <c r="A510" s="142"/>
      <c r="B510" s="143"/>
    </row>
    <row r="511" customFormat="false" ht="12.75" hidden="false" customHeight="false" outlineLevel="0" collapsed="false">
      <c r="A511" s="142"/>
      <c r="B511" s="143"/>
    </row>
    <row r="512" customFormat="false" ht="12.75" hidden="false" customHeight="false" outlineLevel="0" collapsed="false">
      <c r="A512" s="142"/>
      <c r="B512" s="143"/>
    </row>
    <row r="513" customFormat="false" ht="12.75" hidden="false" customHeight="false" outlineLevel="0" collapsed="false">
      <c r="A513" s="142"/>
      <c r="B513" s="143"/>
    </row>
    <row r="514" customFormat="false" ht="12.75" hidden="false" customHeight="false" outlineLevel="0" collapsed="false">
      <c r="A514" s="142"/>
      <c r="B514" s="143"/>
    </row>
    <row r="515" customFormat="false" ht="12.75" hidden="false" customHeight="false" outlineLevel="0" collapsed="false">
      <c r="A515" s="142"/>
      <c r="B515" s="143"/>
    </row>
    <row r="516" customFormat="false" ht="12.75" hidden="false" customHeight="false" outlineLevel="0" collapsed="false">
      <c r="A516" s="142"/>
      <c r="B516" s="143"/>
    </row>
    <row r="517" customFormat="false" ht="12.75" hidden="false" customHeight="false" outlineLevel="0" collapsed="false">
      <c r="A517" s="142"/>
      <c r="B517" s="143"/>
    </row>
    <row r="518" customFormat="false" ht="12.75" hidden="false" customHeight="false" outlineLevel="0" collapsed="false">
      <c r="A518" s="142"/>
      <c r="B518" s="143"/>
    </row>
    <row r="519" customFormat="false" ht="12.75" hidden="false" customHeight="false" outlineLevel="0" collapsed="false">
      <c r="A519" s="142"/>
      <c r="B519" s="143"/>
    </row>
    <row r="520" customFormat="false" ht="12.75" hidden="false" customHeight="false" outlineLevel="0" collapsed="false">
      <c r="A520" s="142"/>
      <c r="B520" s="143"/>
    </row>
    <row r="521" customFormat="false" ht="12.75" hidden="false" customHeight="false" outlineLevel="0" collapsed="false">
      <c r="A521" s="142"/>
      <c r="B521" s="143"/>
    </row>
    <row r="522" customFormat="false" ht="12.75" hidden="false" customHeight="false" outlineLevel="0" collapsed="false">
      <c r="A522" s="142"/>
      <c r="B522" s="143"/>
    </row>
    <row r="523" customFormat="false" ht="12.75" hidden="false" customHeight="false" outlineLevel="0" collapsed="false">
      <c r="A523" s="142"/>
      <c r="B523" s="143"/>
    </row>
    <row r="524" customFormat="false" ht="12.75" hidden="false" customHeight="false" outlineLevel="0" collapsed="false">
      <c r="A524" s="142"/>
      <c r="B524" s="143"/>
    </row>
    <row r="525" customFormat="false" ht="12.75" hidden="false" customHeight="false" outlineLevel="0" collapsed="false">
      <c r="A525" s="142"/>
      <c r="B525" s="143"/>
    </row>
    <row r="526" customFormat="false" ht="12.75" hidden="false" customHeight="false" outlineLevel="0" collapsed="false">
      <c r="A526" s="142"/>
      <c r="B526" s="143"/>
    </row>
    <row r="527" customFormat="false" ht="12.75" hidden="false" customHeight="false" outlineLevel="0" collapsed="false">
      <c r="A527" s="142"/>
      <c r="B527" s="143"/>
    </row>
    <row r="528" customFormat="false" ht="12.75" hidden="false" customHeight="false" outlineLevel="0" collapsed="false">
      <c r="A528" s="142"/>
      <c r="B528" s="143"/>
    </row>
    <row r="529" customFormat="false" ht="12.75" hidden="false" customHeight="false" outlineLevel="0" collapsed="false">
      <c r="A529" s="142"/>
      <c r="B529" s="143"/>
    </row>
    <row r="530" customFormat="false" ht="12.75" hidden="false" customHeight="false" outlineLevel="0" collapsed="false">
      <c r="A530" s="142"/>
      <c r="B530" s="143"/>
    </row>
    <row r="531" customFormat="false" ht="12.75" hidden="false" customHeight="false" outlineLevel="0" collapsed="false">
      <c r="A531" s="142"/>
      <c r="B531" s="143"/>
    </row>
    <row r="532" customFormat="false" ht="12.75" hidden="false" customHeight="false" outlineLevel="0" collapsed="false">
      <c r="A532" s="142"/>
      <c r="B532" s="143"/>
    </row>
    <row r="533" customFormat="false" ht="12.75" hidden="false" customHeight="false" outlineLevel="0" collapsed="false">
      <c r="A533" s="142"/>
      <c r="B533" s="143"/>
    </row>
    <row r="534" customFormat="false" ht="12.75" hidden="false" customHeight="false" outlineLevel="0" collapsed="false">
      <c r="A534" s="142"/>
      <c r="B534" s="143"/>
    </row>
    <row r="535" customFormat="false" ht="12.75" hidden="false" customHeight="false" outlineLevel="0" collapsed="false">
      <c r="A535" s="142"/>
      <c r="B535" s="143"/>
    </row>
    <row r="536" customFormat="false" ht="12.75" hidden="false" customHeight="false" outlineLevel="0" collapsed="false">
      <c r="A536" s="142"/>
      <c r="B536" s="143"/>
    </row>
    <row r="537" customFormat="false" ht="12.75" hidden="false" customHeight="false" outlineLevel="0" collapsed="false">
      <c r="A537" s="142"/>
      <c r="B537" s="143"/>
    </row>
    <row r="538" customFormat="false" ht="12.75" hidden="false" customHeight="false" outlineLevel="0" collapsed="false">
      <c r="A538" s="142"/>
      <c r="B538" s="143"/>
    </row>
    <row r="539" customFormat="false" ht="12.75" hidden="false" customHeight="false" outlineLevel="0" collapsed="false">
      <c r="A539" s="142"/>
      <c r="B539" s="143"/>
    </row>
    <row r="540" customFormat="false" ht="12.75" hidden="false" customHeight="false" outlineLevel="0" collapsed="false">
      <c r="A540" s="142"/>
      <c r="B540" s="143"/>
    </row>
    <row r="541" customFormat="false" ht="12.75" hidden="false" customHeight="false" outlineLevel="0" collapsed="false">
      <c r="A541" s="142"/>
      <c r="B541" s="143"/>
    </row>
    <row r="542" customFormat="false" ht="12.75" hidden="false" customHeight="false" outlineLevel="0" collapsed="false">
      <c r="A542" s="142"/>
      <c r="B542" s="143"/>
    </row>
    <row r="543" customFormat="false" ht="12.75" hidden="false" customHeight="false" outlineLevel="0" collapsed="false">
      <c r="A543" s="142"/>
      <c r="B543" s="143"/>
    </row>
    <row r="544" customFormat="false" ht="12.75" hidden="false" customHeight="false" outlineLevel="0" collapsed="false">
      <c r="A544" s="142"/>
      <c r="B544" s="143"/>
    </row>
    <row r="545" customFormat="false" ht="12.75" hidden="false" customHeight="false" outlineLevel="0" collapsed="false">
      <c r="A545" s="142"/>
      <c r="B545" s="143"/>
    </row>
    <row r="546" customFormat="false" ht="12.75" hidden="false" customHeight="false" outlineLevel="0" collapsed="false">
      <c r="A546" s="142"/>
      <c r="B546" s="143"/>
    </row>
    <row r="547" customFormat="false" ht="12.75" hidden="false" customHeight="false" outlineLevel="0" collapsed="false">
      <c r="A547" s="142"/>
      <c r="B547" s="143"/>
    </row>
    <row r="548" customFormat="false" ht="12.75" hidden="false" customHeight="false" outlineLevel="0" collapsed="false">
      <c r="A548" s="142"/>
      <c r="B548" s="143"/>
    </row>
    <row r="549" customFormat="false" ht="12.75" hidden="false" customHeight="false" outlineLevel="0" collapsed="false">
      <c r="A549" s="142"/>
      <c r="B549" s="143"/>
    </row>
    <row r="550" customFormat="false" ht="12.75" hidden="false" customHeight="false" outlineLevel="0" collapsed="false">
      <c r="A550" s="142"/>
      <c r="B550" s="143"/>
    </row>
    <row r="551" customFormat="false" ht="12.75" hidden="false" customHeight="false" outlineLevel="0" collapsed="false">
      <c r="A551" s="142"/>
      <c r="B551" s="143"/>
    </row>
    <row r="552" customFormat="false" ht="12.75" hidden="false" customHeight="false" outlineLevel="0" collapsed="false">
      <c r="A552" s="142"/>
      <c r="B552" s="143"/>
    </row>
    <row r="553" customFormat="false" ht="12.75" hidden="false" customHeight="false" outlineLevel="0" collapsed="false">
      <c r="A553" s="142"/>
      <c r="B553" s="143"/>
    </row>
    <row r="554" customFormat="false" ht="12.75" hidden="false" customHeight="false" outlineLevel="0" collapsed="false">
      <c r="A554" s="142"/>
      <c r="B554" s="143"/>
    </row>
    <row r="555" customFormat="false" ht="12.75" hidden="false" customHeight="false" outlineLevel="0" collapsed="false">
      <c r="A555" s="142"/>
      <c r="B555" s="143"/>
    </row>
    <row r="556" customFormat="false" ht="12.75" hidden="false" customHeight="false" outlineLevel="0" collapsed="false">
      <c r="A556" s="142"/>
      <c r="B556" s="143"/>
    </row>
    <row r="557" customFormat="false" ht="12.75" hidden="false" customHeight="false" outlineLevel="0" collapsed="false">
      <c r="A557" s="142"/>
      <c r="B557" s="143"/>
    </row>
    <row r="558" customFormat="false" ht="12.75" hidden="false" customHeight="false" outlineLevel="0" collapsed="false">
      <c r="A558" s="142"/>
      <c r="B558" s="143"/>
    </row>
    <row r="559" customFormat="false" ht="12.75" hidden="false" customHeight="false" outlineLevel="0" collapsed="false">
      <c r="A559" s="142"/>
      <c r="B559" s="143"/>
    </row>
    <row r="560" customFormat="false" ht="12.75" hidden="false" customHeight="false" outlineLevel="0" collapsed="false">
      <c r="A560" s="142"/>
      <c r="B560" s="143"/>
    </row>
    <row r="561" customFormat="false" ht="12.75" hidden="false" customHeight="false" outlineLevel="0" collapsed="false">
      <c r="A561" s="142"/>
      <c r="B561" s="143"/>
    </row>
    <row r="562" customFormat="false" ht="12.75" hidden="false" customHeight="false" outlineLevel="0" collapsed="false">
      <c r="A562" s="142"/>
      <c r="B562" s="143"/>
    </row>
    <row r="563" customFormat="false" ht="12.75" hidden="false" customHeight="false" outlineLevel="0" collapsed="false">
      <c r="A563" s="142"/>
      <c r="B563" s="143"/>
    </row>
    <row r="564" customFormat="false" ht="12.75" hidden="false" customHeight="false" outlineLevel="0" collapsed="false">
      <c r="A564" s="142"/>
      <c r="B564" s="143"/>
    </row>
    <row r="565" customFormat="false" ht="12.75" hidden="false" customHeight="false" outlineLevel="0" collapsed="false">
      <c r="A565" s="142"/>
      <c r="B565" s="143"/>
    </row>
    <row r="566" customFormat="false" ht="12.75" hidden="false" customHeight="false" outlineLevel="0" collapsed="false">
      <c r="A566" s="142"/>
      <c r="B566" s="143"/>
    </row>
    <row r="567" customFormat="false" ht="12.75" hidden="false" customHeight="false" outlineLevel="0" collapsed="false">
      <c r="A567" s="142"/>
      <c r="B567" s="143"/>
    </row>
    <row r="568" customFormat="false" ht="12.75" hidden="false" customHeight="false" outlineLevel="0" collapsed="false">
      <c r="A568" s="142"/>
      <c r="B568" s="143"/>
    </row>
    <row r="569" customFormat="false" ht="12.75" hidden="false" customHeight="false" outlineLevel="0" collapsed="false">
      <c r="A569" s="142"/>
      <c r="B569" s="143"/>
    </row>
    <row r="570" customFormat="false" ht="12.75" hidden="false" customHeight="false" outlineLevel="0" collapsed="false">
      <c r="A570" s="142"/>
      <c r="B570" s="143"/>
    </row>
    <row r="571" customFormat="false" ht="12.75" hidden="false" customHeight="false" outlineLevel="0" collapsed="false">
      <c r="A571" s="142"/>
      <c r="B571" s="143"/>
    </row>
    <row r="572" customFormat="false" ht="12.75" hidden="false" customHeight="false" outlineLevel="0" collapsed="false">
      <c r="A572" s="142"/>
      <c r="B572" s="143"/>
    </row>
    <row r="573" customFormat="false" ht="12.75" hidden="false" customHeight="false" outlineLevel="0" collapsed="false">
      <c r="A573" s="142"/>
      <c r="B573" s="143"/>
    </row>
    <row r="574" customFormat="false" ht="12.75" hidden="false" customHeight="false" outlineLevel="0" collapsed="false">
      <c r="A574" s="142"/>
      <c r="B574" s="143"/>
    </row>
    <row r="575" customFormat="false" ht="12.75" hidden="false" customHeight="false" outlineLevel="0" collapsed="false">
      <c r="A575" s="142"/>
      <c r="B575" s="143"/>
    </row>
    <row r="576" customFormat="false" ht="12.75" hidden="false" customHeight="false" outlineLevel="0" collapsed="false">
      <c r="A576" s="142"/>
      <c r="B576" s="143"/>
    </row>
    <row r="577" customFormat="false" ht="12.75" hidden="false" customHeight="false" outlineLevel="0" collapsed="false">
      <c r="A577" s="142"/>
      <c r="B577" s="143"/>
    </row>
    <row r="578" customFormat="false" ht="12.75" hidden="false" customHeight="false" outlineLevel="0" collapsed="false">
      <c r="A578" s="142"/>
      <c r="B578" s="143"/>
    </row>
    <row r="579" customFormat="false" ht="12.75" hidden="false" customHeight="false" outlineLevel="0" collapsed="false">
      <c r="A579" s="142"/>
      <c r="B579" s="143"/>
    </row>
    <row r="580" customFormat="false" ht="12.75" hidden="false" customHeight="false" outlineLevel="0" collapsed="false">
      <c r="A580" s="142"/>
      <c r="B580" s="143"/>
    </row>
    <row r="581" customFormat="false" ht="12.75" hidden="false" customHeight="false" outlineLevel="0" collapsed="false">
      <c r="A581" s="142"/>
      <c r="B581" s="143"/>
    </row>
    <row r="582" customFormat="false" ht="12.75" hidden="false" customHeight="false" outlineLevel="0" collapsed="false">
      <c r="A582" s="142"/>
      <c r="B582" s="143"/>
    </row>
    <row r="583" customFormat="false" ht="12.75" hidden="false" customHeight="false" outlineLevel="0" collapsed="false">
      <c r="A583" s="142"/>
      <c r="B583" s="143"/>
    </row>
    <row r="584" customFormat="false" ht="12.75" hidden="false" customHeight="false" outlineLevel="0" collapsed="false">
      <c r="A584" s="142"/>
      <c r="B584" s="143"/>
    </row>
    <row r="585" customFormat="false" ht="12.75" hidden="false" customHeight="false" outlineLevel="0" collapsed="false">
      <c r="A585" s="142"/>
      <c r="B585" s="143"/>
    </row>
    <row r="586" customFormat="false" ht="12.75" hidden="false" customHeight="false" outlineLevel="0" collapsed="false">
      <c r="A586" s="142"/>
      <c r="B586" s="143"/>
    </row>
    <row r="587" customFormat="false" ht="12.75" hidden="false" customHeight="false" outlineLevel="0" collapsed="false">
      <c r="A587" s="142"/>
      <c r="B587" s="143"/>
    </row>
    <row r="588" customFormat="false" ht="12.75" hidden="false" customHeight="false" outlineLevel="0" collapsed="false">
      <c r="A588" s="142"/>
      <c r="B588" s="143"/>
    </row>
    <row r="589" customFormat="false" ht="12.75" hidden="false" customHeight="false" outlineLevel="0" collapsed="false">
      <c r="A589" s="142"/>
      <c r="B589" s="143"/>
    </row>
    <row r="590" customFormat="false" ht="12.75" hidden="false" customHeight="false" outlineLevel="0" collapsed="false">
      <c r="A590" s="142"/>
      <c r="B590" s="143"/>
    </row>
    <row r="591" customFormat="false" ht="12.75" hidden="false" customHeight="false" outlineLevel="0" collapsed="false">
      <c r="A591" s="142"/>
      <c r="B591" s="143"/>
    </row>
    <row r="592" customFormat="false" ht="12.75" hidden="false" customHeight="false" outlineLevel="0" collapsed="false">
      <c r="A592" s="142"/>
      <c r="B592" s="143"/>
    </row>
    <row r="593" customFormat="false" ht="12.75" hidden="false" customHeight="false" outlineLevel="0" collapsed="false">
      <c r="A593" s="142"/>
      <c r="B593" s="143"/>
    </row>
    <row r="594" customFormat="false" ht="12.75" hidden="false" customHeight="false" outlineLevel="0" collapsed="false">
      <c r="A594" s="142"/>
      <c r="B594" s="143"/>
    </row>
    <row r="595" customFormat="false" ht="12.75" hidden="false" customHeight="false" outlineLevel="0" collapsed="false">
      <c r="A595" s="142"/>
      <c r="B595" s="143"/>
    </row>
    <row r="596" customFormat="false" ht="12.75" hidden="false" customHeight="false" outlineLevel="0" collapsed="false">
      <c r="A596" s="142"/>
      <c r="B596" s="143"/>
    </row>
    <row r="597" customFormat="false" ht="12.75" hidden="false" customHeight="false" outlineLevel="0" collapsed="false">
      <c r="A597" s="142"/>
      <c r="B597" s="143"/>
    </row>
    <row r="598" customFormat="false" ht="12.75" hidden="false" customHeight="false" outlineLevel="0" collapsed="false">
      <c r="A598" s="142"/>
      <c r="B598" s="143"/>
    </row>
    <row r="599" customFormat="false" ht="12.75" hidden="false" customHeight="false" outlineLevel="0" collapsed="false">
      <c r="A599" s="142"/>
      <c r="B599" s="143"/>
    </row>
    <row r="600" customFormat="false" ht="12.75" hidden="false" customHeight="false" outlineLevel="0" collapsed="false">
      <c r="A600" s="142"/>
      <c r="B600" s="143"/>
    </row>
    <row r="601" customFormat="false" ht="12.75" hidden="false" customHeight="false" outlineLevel="0" collapsed="false">
      <c r="A601" s="142"/>
      <c r="B601" s="143"/>
    </row>
    <row r="602" customFormat="false" ht="12.75" hidden="false" customHeight="false" outlineLevel="0" collapsed="false">
      <c r="A602" s="142"/>
      <c r="B602" s="143"/>
    </row>
    <row r="603" customFormat="false" ht="12.75" hidden="false" customHeight="false" outlineLevel="0" collapsed="false">
      <c r="A603" s="142"/>
      <c r="B603" s="143"/>
    </row>
    <row r="604" customFormat="false" ht="12.75" hidden="false" customHeight="false" outlineLevel="0" collapsed="false">
      <c r="A604" s="142"/>
      <c r="B604" s="143"/>
    </row>
    <row r="605" customFormat="false" ht="12.75" hidden="false" customHeight="false" outlineLevel="0" collapsed="false">
      <c r="A605" s="142"/>
      <c r="B605" s="143"/>
    </row>
    <row r="606" customFormat="false" ht="12.75" hidden="false" customHeight="false" outlineLevel="0" collapsed="false">
      <c r="A606" s="142"/>
      <c r="B606" s="143"/>
    </row>
    <row r="607" customFormat="false" ht="12.75" hidden="false" customHeight="false" outlineLevel="0" collapsed="false">
      <c r="A607" s="142"/>
      <c r="B607" s="143"/>
    </row>
    <row r="608" customFormat="false" ht="12.75" hidden="false" customHeight="false" outlineLevel="0" collapsed="false">
      <c r="A608" s="142"/>
      <c r="B608" s="143"/>
    </row>
    <row r="609" customFormat="false" ht="12.75" hidden="false" customHeight="false" outlineLevel="0" collapsed="false">
      <c r="A609" s="142"/>
      <c r="B609" s="143"/>
    </row>
    <row r="610" customFormat="false" ht="12.75" hidden="false" customHeight="false" outlineLevel="0" collapsed="false">
      <c r="A610" s="142"/>
      <c r="B610" s="143"/>
    </row>
    <row r="611" customFormat="false" ht="12.75" hidden="false" customHeight="false" outlineLevel="0" collapsed="false">
      <c r="A611" s="142"/>
      <c r="B611" s="143"/>
    </row>
    <row r="612" customFormat="false" ht="12.75" hidden="false" customHeight="false" outlineLevel="0" collapsed="false">
      <c r="A612" s="142"/>
      <c r="B612" s="143"/>
    </row>
    <row r="613" customFormat="false" ht="12.75" hidden="false" customHeight="false" outlineLevel="0" collapsed="false">
      <c r="A613" s="142"/>
      <c r="B613" s="143"/>
    </row>
    <row r="614" customFormat="false" ht="12.75" hidden="false" customHeight="false" outlineLevel="0" collapsed="false">
      <c r="A614" s="142"/>
      <c r="B614" s="143"/>
    </row>
    <row r="615" customFormat="false" ht="12.75" hidden="false" customHeight="false" outlineLevel="0" collapsed="false">
      <c r="A615" s="142"/>
      <c r="B615" s="143"/>
    </row>
    <row r="616" customFormat="false" ht="12.75" hidden="false" customHeight="false" outlineLevel="0" collapsed="false">
      <c r="A616" s="142"/>
      <c r="B616" s="143"/>
    </row>
    <row r="617" customFormat="false" ht="12.75" hidden="false" customHeight="false" outlineLevel="0" collapsed="false">
      <c r="A617" s="142"/>
      <c r="B617" s="143"/>
    </row>
    <row r="618" customFormat="false" ht="12.75" hidden="false" customHeight="false" outlineLevel="0" collapsed="false">
      <c r="A618" s="142"/>
      <c r="B618" s="143"/>
    </row>
    <row r="619" customFormat="false" ht="12.75" hidden="false" customHeight="false" outlineLevel="0" collapsed="false">
      <c r="A619" s="142"/>
      <c r="B619" s="143"/>
    </row>
    <row r="620" customFormat="false" ht="12.75" hidden="false" customHeight="false" outlineLevel="0" collapsed="false">
      <c r="A620" s="142"/>
      <c r="B620" s="143"/>
    </row>
    <row r="621" customFormat="false" ht="12.75" hidden="false" customHeight="false" outlineLevel="0" collapsed="false">
      <c r="A621" s="142"/>
      <c r="B621" s="143"/>
    </row>
    <row r="622" customFormat="false" ht="12.75" hidden="false" customHeight="false" outlineLevel="0" collapsed="false">
      <c r="A622" s="142"/>
      <c r="B622" s="143"/>
    </row>
    <row r="623" customFormat="false" ht="12.75" hidden="false" customHeight="false" outlineLevel="0" collapsed="false">
      <c r="A623" s="142"/>
      <c r="B623" s="143"/>
    </row>
    <row r="624" customFormat="false" ht="12.75" hidden="false" customHeight="false" outlineLevel="0" collapsed="false">
      <c r="A624" s="142"/>
      <c r="B624" s="143"/>
    </row>
    <row r="625" customFormat="false" ht="12.75" hidden="false" customHeight="false" outlineLevel="0" collapsed="false">
      <c r="A625" s="142"/>
      <c r="B625" s="143"/>
    </row>
    <row r="626" customFormat="false" ht="12.75" hidden="false" customHeight="false" outlineLevel="0" collapsed="false">
      <c r="A626" s="142"/>
      <c r="B626" s="143"/>
    </row>
    <row r="627" customFormat="false" ht="12.75" hidden="false" customHeight="false" outlineLevel="0" collapsed="false">
      <c r="A627" s="142"/>
      <c r="B627" s="143"/>
    </row>
    <row r="628" customFormat="false" ht="12.75" hidden="false" customHeight="false" outlineLevel="0" collapsed="false">
      <c r="A628" s="142"/>
      <c r="B628" s="143"/>
    </row>
    <row r="629" customFormat="false" ht="12.75" hidden="false" customHeight="false" outlineLevel="0" collapsed="false">
      <c r="A629" s="142"/>
      <c r="B629" s="143"/>
    </row>
    <row r="630" customFormat="false" ht="12.75" hidden="false" customHeight="false" outlineLevel="0" collapsed="false">
      <c r="A630" s="142"/>
      <c r="B630" s="143"/>
    </row>
    <row r="631" customFormat="false" ht="12.75" hidden="false" customHeight="false" outlineLevel="0" collapsed="false">
      <c r="A631" s="142"/>
      <c r="B631" s="143"/>
    </row>
    <row r="632" customFormat="false" ht="12.75" hidden="false" customHeight="false" outlineLevel="0" collapsed="false">
      <c r="A632" s="142"/>
      <c r="B632" s="143"/>
    </row>
    <row r="633" customFormat="false" ht="12.75" hidden="false" customHeight="false" outlineLevel="0" collapsed="false">
      <c r="A633" s="142"/>
      <c r="B633" s="143"/>
    </row>
    <row r="634" customFormat="false" ht="12.75" hidden="false" customHeight="false" outlineLevel="0" collapsed="false">
      <c r="A634" s="142"/>
      <c r="B634" s="143"/>
    </row>
    <row r="635" customFormat="false" ht="12.75" hidden="false" customHeight="false" outlineLevel="0" collapsed="false">
      <c r="A635" s="142"/>
      <c r="B635" s="143"/>
    </row>
    <row r="636" customFormat="false" ht="12.75" hidden="false" customHeight="false" outlineLevel="0" collapsed="false">
      <c r="A636" s="142"/>
      <c r="B636" s="143"/>
    </row>
    <row r="637" customFormat="false" ht="12.75" hidden="false" customHeight="false" outlineLevel="0" collapsed="false">
      <c r="A637" s="142"/>
      <c r="B637" s="143"/>
    </row>
    <row r="638" customFormat="false" ht="12.75" hidden="false" customHeight="false" outlineLevel="0" collapsed="false">
      <c r="A638" s="142"/>
      <c r="B638" s="143"/>
    </row>
    <row r="639" customFormat="false" ht="12.75" hidden="false" customHeight="false" outlineLevel="0" collapsed="false">
      <c r="A639" s="142"/>
      <c r="B639" s="143"/>
    </row>
    <row r="640" customFormat="false" ht="12.75" hidden="false" customHeight="false" outlineLevel="0" collapsed="false">
      <c r="A640" s="142"/>
      <c r="B640" s="143"/>
    </row>
    <row r="641" customFormat="false" ht="12.75" hidden="false" customHeight="false" outlineLevel="0" collapsed="false">
      <c r="A641" s="142"/>
      <c r="B641" s="143"/>
    </row>
    <row r="642" customFormat="false" ht="12.75" hidden="false" customHeight="false" outlineLevel="0" collapsed="false">
      <c r="A642" s="142"/>
      <c r="B642" s="143"/>
    </row>
    <row r="643" customFormat="false" ht="12.75" hidden="false" customHeight="false" outlineLevel="0" collapsed="false">
      <c r="A643" s="142"/>
      <c r="B643" s="143"/>
    </row>
    <row r="644" customFormat="false" ht="12.75" hidden="false" customHeight="false" outlineLevel="0" collapsed="false">
      <c r="A644" s="142"/>
      <c r="B644" s="143"/>
    </row>
    <row r="645" customFormat="false" ht="12.75" hidden="false" customHeight="false" outlineLevel="0" collapsed="false">
      <c r="A645" s="142"/>
      <c r="B645" s="143"/>
    </row>
    <row r="646" customFormat="false" ht="12.75" hidden="false" customHeight="false" outlineLevel="0" collapsed="false">
      <c r="A646" s="142"/>
      <c r="B646" s="143"/>
    </row>
    <row r="647" customFormat="false" ht="12.75" hidden="false" customHeight="false" outlineLevel="0" collapsed="false">
      <c r="A647" s="142"/>
      <c r="B647" s="143"/>
    </row>
    <row r="648" customFormat="false" ht="12.75" hidden="false" customHeight="false" outlineLevel="0" collapsed="false">
      <c r="A648" s="142"/>
      <c r="B648" s="143"/>
    </row>
    <row r="649" customFormat="false" ht="12.75" hidden="false" customHeight="false" outlineLevel="0" collapsed="false">
      <c r="A649" s="142"/>
      <c r="B649" s="143"/>
    </row>
    <row r="650" customFormat="false" ht="12.75" hidden="false" customHeight="false" outlineLevel="0" collapsed="false">
      <c r="A650" s="142"/>
      <c r="B650" s="143"/>
    </row>
    <row r="651" customFormat="false" ht="12.75" hidden="false" customHeight="false" outlineLevel="0" collapsed="false">
      <c r="A651" s="142"/>
      <c r="B651" s="143"/>
    </row>
    <row r="652" customFormat="false" ht="12.75" hidden="false" customHeight="false" outlineLevel="0" collapsed="false">
      <c r="A652" s="142"/>
      <c r="B652" s="143"/>
    </row>
    <row r="653" customFormat="false" ht="12.75" hidden="false" customHeight="false" outlineLevel="0" collapsed="false">
      <c r="A653" s="142"/>
      <c r="B653" s="143"/>
    </row>
    <row r="654" customFormat="false" ht="12.75" hidden="false" customHeight="false" outlineLevel="0" collapsed="false">
      <c r="A654" s="142"/>
      <c r="B654" s="143"/>
    </row>
    <row r="655" customFormat="false" ht="12.75" hidden="false" customHeight="false" outlineLevel="0" collapsed="false">
      <c r="A655" s="142"/>
      <c r="B655" s="143"/>
    </row>
    <row r="656" customFormat="false" ht="12.75" hidden="false" customHeight="false" outlineLevel="0" collapsed="false">
      <c r="A656" s="142"/>
      <c r="B656" s="143"/>
    </row>
    <row r="657" customFormat="false" ht="12.75" hidden="false" customHeight="false" outlineLevel="0" collapsed="false">
      <c r="A657" s="142"/>
      <c r="B657" s="143"/>
    </row>
    <row r="658" customFormat="false" ht="12.75" hidden="false" customHeight="false" outlineLevel="0" collapsed="false">
      <c r="A658" s="142"/>
      <c r="B658" s="143"/>
    </row>
    <row r="659" customFormat="false" ht="12.75" hidden="false" customHeight="false" outlineLevel="0" collapsed="false">
      <c r="A659" s="142"/>
      <c r="B659" s="143"/>
    </row>
    <row r="660" customFormat="false" ht="12.75" hidden="false" customHeight="false" outlineLevel="0" collapsed="false">
      <c r="A660" s="142"/>
      <c r="B660" s="143"/>
    </row>
    <row r="661" customFormat="false" ht="12.75" hidden="false" customHeight="false" outlineLevel="0" collapsed="false">
      <c r="A661" s="142"/>
      <c r="B661" s="143"/>
    </row>
    <row r="662" customFormat="false" ht="12.75" hidden="false" customHeight="false" outlineLevel="0" collapsed="false">
      <c r="A662" s="142"/>
      <c r="B662" s="143"/>
    </row>
    <row r="663" customFormat="false" ht="12.75" hidden="false" customHeight="false" outlineLevel="0" collapsed="false">
      <c r="A663" s="142"/>
      <c r="B663" s="143"/>
    </row>
    <row r="664" customFormat="false" ht="12.75" hidden="false" customHeight="false" outlineLevel="0" collapsed="false">
      <c r="A664" s="142"/>
      <c r="B664" s="143"/>
    </row>
    <row r="665" customFormat="false" ht="12.75" hidden="false" customHeight="false" outlineLevel="0" collapsed="false">
      <c r="A665" s="142"/>
      <c r="B665" s="143"/>
    </row>
    <row r="666" customFormat="false" ht="12.75" hidden="false" customHeight="false" outlineLevel="0" collapsed="false">
      <c r="A666" s="142"/>
      <c r="B666" s="143"/>
    </row>
    <row r="667" customFormat="false" ht="12.75" hidden="false" customHeight="false" outlineLevel="0" collapsed="false">
      <c r="A667" s="142"/>
      <c r="B667" s="143"/>
    </row>
    <row r="668" customFormat="false" ht="12.75" hidden="false" customHeight="false" outlineLevel="0" collapsed="false">
      <c r="A668" s="142"/>
      <c r="B668" s="143"/>
    </row>
    <row r="669" customFormat="false" ht="12.75" hidden="false" customHeight="false" outlineLevel="0" collapsed="false">
      <c r="A669" s="142"/>
      <c r="B669" s="143"/>
    </row>
    <row r="670" customFormat="false" ht="12.75" hidden="false" customHeight="false" outlineLevel="0" collapsed="false">
      <c r="A670" s="142"/>
      <c r="B670" s="143"/>
    </row>
    <row r="671" customFormat="false" ht="12.75" hidden="false" customHeight="false" outlineLevel="0" collapsed="false">
      <c r="A671" s="142"/>
      <c r="B671" s="143"/>
    </row>
    <row r="672" customFormat="false" ht="12.75" hidden="false" customHeight="false" outlineLevel="0" collapsed="false">
      <c r="A672" s="142"/>
      <c r="B672" s="143"/>
    </row>
    <row r="673" customFormat="false" ht="12.75" hidden="false" customHeight="false" outlineLevel="0" collapsed="false">
      <c r="A673" s="142"/>
      <c r="B673" s="143"/>
    </row>
    <row r="674" customFormat="false" ht="12.75" hidden="false" customHeight="false" outlineLevel="0" collapsed="false">
      <c r="A674" s="142"/>
      <c r="B674" s="143"/>
    </row>
    <row r="675" customFormat="false" ht="12.75" hidden="false" customHeight="false" outlineLevel="0" collapsed="false">
      <c r="A675" s="142"/>
      <c r="B675" s="143"/>
    </row>
    <row r="676" customFormat="false" ht="12.75" hidden="false" customHeight="false" outlineLevel="0" collapsed="false">
      <c r="A676" s="142"/>
      <c r="B676" s="143"/>
    </row>
    <row r="677" customFormat="false" ht="12.75" hidden="false" customHeight="false" outlineLevel="0" collapsed="false">
      <c r="A677" s="142"/>
      <c r="B677" s="143"/>
    </row>
    <row r="678" customFormat="false" ht="12.75" hidden="false" customHeight="false" outlineLevel="0" collapsed="false">
      <c r="A678" s="142"/>
      <c r="B678" s="143"/>
    </row>
    <row r="679" customFormat="false" ht="12.75" hidden="false" customHeight="false" outlineLevel="0" collapsed="false">
      <c r="A679" s="142"/>
      <c r="B679" s="143"/>
    </row>
    <row r="680" customFormat="false" ht="12.75" hidden="false" customHeight="false" outlineLevel="0" collapsed="false">
      <c r="A680" s="142"/>
      <c r="B680" s="143"/>
    </row>
    <row r="681" customFormat="false" ht="12.75" hidden="false" customHeight="false" outlineLevel="0" collapsed="false">
      <c r="A681" s="142"/>
      <c r="B681" s="143"/>
    </row>
    <row r="682" customFormat="false" ht="12.75" hidden="false" customHeight="false" outlineLevel="0" collapsed="false">
      <c r="A682" s="142"/>
      <c r="B682" s="143"/>
    </row>
    <row r="683" customFormat="false" ht="12.75" hidden="false" customHeight="false" outlineLevel="0" collapsed="false">
      <c r="A683" s="142"/>
      <c r="B683" s="143"/>
    </row>
    <row r="684" customFormat="false" ht="12.75" hidden="false" customHeight="false" outlineLevel="0" collapsed="false">
      <c r="A684" s="142"/>
      <c r="B684" s="143"/>
    </row>
    <row r="685" customFormat="false" ht="12.75" hidden="false" customHeight="false" outlineLevel="0" collapsed="false">
      <c r="A685" s="142"/>
      <c r="B685" s="143"/>
    </row>
    <row r="686" customFormat="false" ht="12.75" hidden="false" customHeight="false" outlineLevel="0" collapsed="false">
      <c r="A686" s="142"/>
      <c r="B686" s="143"/>
    </row>
    <row r="687" customFormat="false" ht="12.75" hidden="false" customHeight="false" outlineLevel="0" collapsed="false">
      <c r="A687" s="142"/>
      <c r="B687" s="143"/>
    </row>
    <row r="688" customFormat="false" ht="12.75" hidden="false" customHeight="false" outlineLevel="0" collapsed="false">
      <c r="A688" s="142"/>
      <c r="B688" s="143"/>
    </row>
    <row r="689" customFormat="false" ht="12.75" hidden="false" customHeight="false" outlineLevel="0" collapsed="false">
      <c r="A689" s="142"/>
      <c r="B689" s="143"/>
    </row>
    <row r="690" customFormat="false" ht="12.75" hidden="false" customHeight="false" outlineLevel="0" collapsed="false">
      <c r="A690" s="142"/>
      <c r="B690" s="143"/>
    </row>
    <row r="691" customFormat="false" ht="12.75" hidden="false" customHeight="false" outlineLevel="0" collapsed="false">
      <c r="A691" s="142"/>
      <c r="B691" s="143"/>
    </row>
    <row r="692" customFormat="false" ht="12.75" hidden="false" customHeight="false" outlineLevel="0" collapsed="false">
      <c r="A692" s="142"/>
      <c r="B692" s="143"/>
    </row>
    <row r="693" customFormat="false" ht="12.75" hidden="false" customHeight="false" outlineLevel="0" collapsed="false">
      <c r="A693" s="142"/>
      <c r="B693" s="143"/>
    </row>
    <row r="694" customFormat="false" ht="12.75" hidden="false" customHeight="false" outlineLevel="0" collapsed="false">
      <c r="A694" s="142"/>
      <c r="B694" s="143"/>
    </row>
    <row r="695" customFormat="false" ht="12.75" hidden="false" customHeight="false" outlineLevel="0" collapsed="false">
      <c r="A695" s="142"/>
      <c r="B695" s="143"/>
    </row>
    <row r="696" customFormat="false" ht="12.75" hidden="false" customHeight="false" outlineLevel="0" collapsed="false">
      <c r="A696" s="142"/>
      <c r="B696" s="143"/>
    </row>
    <row r="697" customFormat="false" ht="12.75" hidden="false" customHeight="false" outlineLevel="0" collapsed="false">
      <c r="A697" s="142"/>
      <c r="B697" s="143"/>
    </row>
    <row r="698" customFormat="false" ht="12.75" hidden="false" customHeight="false" outlineLevel="0" collapsed="false">
      <c r="A698" s="142"/>
      <c r="B698" s="143"/>
    </row>
    <row r="699" customFormat="false" ht="12.75" hidden="false" customHeight="false" outlineLevel="0" collapsed="false">
      <c r="A699" s="142"/>
      <c r="B699" s="143"/>
    </row>
    <row r="700" customFormat="false" ht="12.75" hidden="false" customHeight="false" outlineLevel="0" collapsed="false">
      <c r="A700" s="142"/>
      <c r="B700" s="143"/>
    </row>
    <row r="701" customFormat="false" ht="12.75" hidden="false" customHeight="false" outlineLevel="0" collapsed="false">
      <c r="A701" s="142"/>
      <c r="B701" s="143"/>
    </row>
    <row r="702" customFormat="false" ht="12.75" hidden="false" customHeight="false" outlineLevel="0" collapsed="false">
      <c r="A702" s="142"/>
      <c r="B702" s="143"/>
    </row>
    <row r="703" customFormat="false" ht="12.75" hidden="false" customHeight="false" outlineLevel="0" collapsed="false">
      <c r="A703" s="142"/>
      <c r="B703" s="143"/>
    </row>
    <row r="704" customFormat="false" ht="12.75" hidden="false" customHeight="false" outlineLevel="0" collapsed="false">
      <c r="A704" s="142"/>
      <c r="B704" s="143"/>
    </row>
    <row r="705" customFormat="false" ht="12.75" hidden="false" customHeight="false" outlineLevel="0" collapsed="false">
      <c r="A705" s="142"/>
      <c r="B705" s="143"/>
    </row>
    <row r="706" customFormat="false" ht="12.75" hidden="false" customHeight="false" outlineLevel="0" collapsed="false">
      <c r="A706" s="142"/>
      <c r="B706" s="143"/>
    </row>
    <row r="707" customFormat="false" ht="12.75" hidden="false" customHeight="false" outlineLevel="0" collapsed="false">
      <c r="A707" s="142"/>
      <c r="B707" s="143"/>
    </row>
    <row r="708" customFormat="false" ht="12.75" hidden="false" customHeight="false" outlineLevel="0" collapsed="false">
      <c r="A708" s="142"/>
      <c r="B708" s="143"/>
    </row>
    <row r="709" customFormat="false" ht="12.75" hidden="false" customHeight="false" outlineLevel="0" collapsed="false">
      <c r="A709" s="142"/>
      <c r="B709" s="143"/>
    </row>
    <row r="710" customFormat="false" ht="12.75" hidden="false" customHeight="false" outlineLevel="0" collapsed="false">
      <c r="A710" s="142"/>
      <c r="B710" s="143"/>
    </row>
    <row r="711" customFormat="false" ht="12.75" hidden="false" customHeight="false" outlineLevel="0" collapsed="false">
      <c r="A711" s="142"/>
      <c r="B711" s="143"/>
    </row>
    <row r="712" customFormat="false" ht="12.75" hidden="false" customHeight="false" outlineLevel="0" collapsed="false">
      <c r="A712" s="142"/>
      <c r="B712" s="143"/>
    </row>
    <row r="713" customFormat="false" ht="12.75" hidden="false" customHeight="false" outlineLevel="0" collapsed="false">
      <c r="A713" s="142"/>
      <c r="B713" s="143"/>
    </row>
    <row r="714" customFormat="false" ht="12.75" hidden="false" customHeight="false" outlineLevel="0" collapsed="false">
      <c r="A714" s="142"/>
      <c r="B714" s="143"/>
    </row>
    <row r="715" customFormat="false" ht="12.75" hidden="false" customHeight="false" outlineLevel="0" collapsed="false">
      <c r="A715" s="142"/>
      <c r="B715" s="143"/>
    </row>
    <row r="716" customFormat="false" ht="12.75" hidden="false" customHeight="false" outlineLevel="0" collapsed="false">
      <c r="A716" s="142"/>
      <c r="B716" s="143"/>
    </row>
    <row r="717" customFormat="false" ht="12.75" hidden="false" customHeight="false" outlineLevel="0" collapsed="false">
      <c r="A717" s="142"/>
      <c r="B717" s="143"/>
    </row>
    <row r="718" customFormat="false" ht="12.75" hidden="false" customHeight="false" outlineLevel="0" collapsed="false">
      <c r="A718" s="142"/>
      <c r="B718" s="143"/>
    </row>
    <row r="719" customFormat="false" ht="12.75" hidden="false" customHeight="false" outlineLevel="0" collapsed="false">
      <c r="A719" s="142"/>
      <c r="B719" s="143"/>
    </row>
    <row r="720" customFormat="false" ht="12.75" hidden="false" customHeight="false" outlineLevel="0" collapsed="false">
      <c r="A720" s="142"/>
      <c r="B720" s="143"/>
    </row>
    <row r="721" customFormat="false" ht="12.75" hidden="false" customHeight="false" outlineLevel="0" collapsed="false">
      <c r="A721" s="142"/>
      <c r="B721" s="143"/>
    </row>
    <row r="722" customFormat="false" ht="12.75" hidden="false" customHeight="false" outlineLevel="0" collapsed="false">
      <c r="A722" s="142"/>
      <c r="B722" s="143"/>
    </row>
    <row r="723" customFormat="false" ht="12.75" hidden="false" customHeight="false" outlineLevel="0" collapsed="false">
      <c r="A723" s="142"/>
      <c r="B723" s="143"/>
    </row>
    <row r="724" customFormat="false" ht="12.75" hidden="false" customHeight="false" outlineLevel="0" collapsed="false">
      <c r="A724" s="142"/>
      <c r="B724" s="143"/>
    </row>
    <row r="725" customFormat="false" ht="12.75" hidden="false" customHeight="false" outlineLevel="0" collapsed="false">
      <c r="A725" s="142"/>
      <c r="B725" s="143"/>
    </row>
    <row r="726" customFormat="false" ht="12.75" hidden="false" customHeight="false" outlineLevel="0" collapsed="false">
      <c r="A726" s="142"/>
      <c r="B726" s="143"/>
    </row>
    <row r="727" customFormat="false" ht="12.75" hidden="false" customHeight="false" outlineLevel="0" collapsed="false">
      <c r="A727" s="142"/>
      <c r="B727" s="143"/>
    </row>
    <row r="728" customFormat="false" ht="12.75" hidden="false" customHeight="false" outlineLevel="0" collapsed="false">
      <c r="A728" s="142"/>
      <c r="B728" s="143"/>
    </row>
    <row r="729" customFormat="false" ht="12.75" hidden="false" customHeight="false" outlineLevel="0" collapsed="false">
      <c r="A729" s="142"/>
      <c r="B729" s="143"/>
    </row>
    <row r="730" customFormat="false" ht="12.75" hidden="false" customHeight="false" outlineLevel="0" collapsed="false">
      <c r="A730" s="142"/>
      <c r="B730" s="143"/>
    </row>
    <row r="731" customFormat="false" ht="12.75" hidden="false" customHeight="false" outlineLevel="0" collapsed="false">
      <c r="A731" s="142"/>
      <c r="B731" s="143"/>
    </row>
    <row r="732" customFormat="false" ht="12.75" hidden="false" customHeight="false" outlineLevel="0" collapsed="false">
      <c r="A732" s="142"/>
      <c r="B732" s="143"/>
    </row>
    <row r="733" customFormat="false" ht="12.75" hidden="false" customHeight="false" outlineLevel="0" collapsed="false">
      <c r="A733" s="142"/>
      <c r="B733" s="143"/>
    </row>
    <row r="734" customFormat="false" ht="12.75" hidden="false" customHeight="false" outlineLevel="0" collapsed="false">
      <c r="A734" s="142"/>
      <c r="B734" s="143"/>
    </row>
    <row r="735" customFormat="false" ht="12.75" hidden="false" customHeight="false" outlineLevel="0" collapsed="false">
      <c r="A735" s="142"/>
      <c r="B735" s="143"/>
    </row>
    <row r="736" customFormat="false" ht="12.75" hidden="false" customHeight="false" outlineLevel="0" collapsed="false">
      <c r="A736" s="142"/>
      <c r="B736" s="143"/>
    </row>
    <row r="737" customFormat="false" ht="12.75" hidden="false" customHeight="false" outlineLevel="0" collapsed="false">
      <c r="A737" s="142"/>
      <c r="B737" s="143"/>
    </row>
    <row r="738" customFormat="false" ht="12.75" hidden="false" customHeight="false" outlineLevel="0" collapsed="false">
      <c r="A738" s="142"/>
      <c r="B738" s="143"/>
    </row>
    <row r="739" customFormat="false" ht="12.75" hidden="false" customHeight="false" outlineLevel="0" collapsed="false">
      <c r="A739" s="142"/>
      <c r="B739" s="143"/>
    </row>
    <row r="740" customFormat="false" ht="12.75" hidden="false" customHeight="false" outlineLevel="0" collapsed="false">
      <c r="A740" s="142"/>
      <c r="B740" s="143"/>
    </row>
    <row r="741" customFormat="false" ht="12.75" hidden="false" customHeight="false" outlineLevel="0" collapsed="false">
      <c r="A741" s="142"/>
      <c r="B741" s="143"/>
    </row>
    <row r="742" customFormat="false" ht="12.75" hidden="false" customHeight="false" outlineLevel="0" collapsed="false">
      <c r="A742" s="142"/>
      <c r="B742" s="143"/>
    </row>
    <row r="743" customFormat="false" ht="12.75" hidden="false" customHeight="false" outlineLevel="0" collapsed="false">
      <c r="A743" s="142"/>
      <c r="B743" s="143"/>
    </row>
    <row r="744" customFormat="false" ht="12.75" hidden="false" customHeight="false" outlineLevel="0" collapsed="false">
      <c r="A744" s="142"/>
      <c r="B744" s="143"/>
    </row>
    <row r="745" customFormat="false" ht="12.75" hidden="false" customHeight="false" outlineLevel="0" collapsed="false">
      <c r="A745" s="142"/>
      <c r="B745" s="143"/>
    </row>
    <row r="746" customFormat="false" ht="12.75" hidden="false" customHeight="false" outlineLevel="0" collapsed="false">
      <c r="A746" s="142"/>
      <c r="B746" s="143"/>
    </row>
    <row r="747" customFormat="false" ht="12.75" hidden="false" customHeight="false" outlineLevel="0" collapsed="false">
      <c r="A747" s="142"/>
      <c r="B747" s="143"/>
    </row>
    <row r="748" customFormat="false" ht="12.75" hidden="false" customHeight="false" outlineLevel="0" collapsed="false">
      <c r="A748" s="142"/>
      <c r="B748" s="143"/>
    </row>
    <row r="749" customFormat="false" ht="12.75" hidden="false" customHeight="false" outlineLevel="0" collapsed="false">
      <c r="A749" s="142"/>
      <c r="B749" s="143"/>
    </row>
    <row r="750" customFormat="false" ht="12.75" hidden="false" customHeight="false" outlineLevel="0" collapsed="false">
      <c r="A750" s="142"/>
      <c r="B750" s="143"/>
    </row>
    <row r="751" customFormat="false" ht="12.75" hidden="false" customHeight="false" outlineLevel="0" collapsed="false">
      <c r="A751" s="142"/>
      <c r="B751" s="143"/>
    </row>
    <row r="752" customFormat="false" ht="12.75" hidden="false" customHeight="false" outlineLevel="0" collapsed="false">
      <c r="A752" s="142"/>
      <c r="B752" s="143"/>
    </row>
    <row r="753" customFormat="false" ht="12.75" hidden="false" customHeight="false" outlineLevel="0" collapsed="false">
      <c r="A753" s="142"/>
      <c r="B753" s="143"/>
    </row>
    <row r="754" customFormat="false" ht="12.75" hidden="false" customHeight="false" outlineLevel="0" collapsed="false">
      <c r="A754" s="142"/>
      <c r="B754" s="143"/>
    </row>
    <row r="755" customFormat="false" ht="12.75" hidden="false" customHeight="false" outlineLevel="0" collapsed="false">
      <c r="A755" s="142"/>
      <c r="B755" s="143"/>
    </row>
    <row r="756" customFormat="false" ht="12.75" hidden="false" customHeight="false" outlineLevel="0" collapsed="false">
      <c r="A756" s="142"/>
      <c r="B756" s="143"/>
    </row>
    <row r="757" customFormat="false" ht="12.75" hidden="false" customHeight="false" outlineLevel="0" collapsed="false">
      <c r="A757" s="142"/>
      <c r="B757" s="143"/>
    </row>
    <row r="758" customFormat="false" ht="12.75" hidden="false" customHeight="false" outlineLevel="0" collapsed="false">
      <c r="A758" s="142"/>
      <c r="B758" s="143"/>
    </row>
    <row r="759" customFormat="false" ht="12.75" hidden="false" customHeight="false" outlineLevel="0" collapsed="false">
      <c r="A759" s="142"/>
      <c r="B759" s="143"/>
    </row>
    <row r="760" customFormat="false" ht="12.75" hidden="false" customHeight="false" outlineLevel="0" collapsed="false">
      <c r="A760" s="142"/>
      <c r="B760" s="143"/>
    </row>
    <row r="761" customFormat="false" ht="12.75" hidden="false" customHeight="false" outlineLevel="0" collapsed="false">
      <c r="A761" s="142"/>
      <c r="B761" s="143"/>
    </row>
    <row r="762" customFormat="false" ht="12.75" hidden="false" customHeight="false" outlineLevel="0" collapsed="false">
      <c r="A762" s="142"/>
      <c r="B762" s="143"/>
    </row>
    <row r="763" customFormat="false" ht="12.75" hidden="false" customHeight="false" outlineLevel="0" collapsed="false">
      <c r="A763" s="142"/>
      <c r="B763" s="143"/>
    </row>
    <row r="764" customFormat="false" ht="12.75" hidden="false" customHeight="false" outlineLevel="0" collapsed="false">
      <c r="A764" s="142"/>
      <c r="B764" s="143"/>
    </row>
    <row r="765" customFormat="false" ht="12.75" hidden="false" customHeight="false" outlineLevel="0" collapsed="false">
      <c r="A765" s="142"/>
      <c r="B765" s="143"/>
    </row>
    <row r="766" customFormat="false" ht="12.75" hidden="false" customHeight="false" outlineLevel="0" collapsed="false">
      <c r="A766" s="142"/>
      <c r="B766" s="143"/>
    </row>
    <row r="767" customFormat="false" ht="12.75" hidden="false" customHeight="false" outlineLevel="0" collapsed="false">
      <c r="A767" s="142"/>
      <c r="B767" s="143"/>
    </row>
    <row r="768" customFormat="false" ht="12.75" hidden="false" customHeight="false" outlineLevel="0" collapsed="false">
      <c r="A768" s="142"/>
      <c r="B768" s="143"/>
    </row>
    <row r="769" customFormat="false" ht="12.75" hidden="false" customHeight="false" outlineLevel="0" collapsed="false">
      <c r="A769" s="142"/>
      <c r="B769" s="143"/>
    </row>
    <row r="770" customFormat="false" ht="12.75" hidden="false" customHeight="false" outlineLevel="0" collapsed="false">
      <c r="A770" s="142"/>
      <c r="B770" s="143"/>
    </row>
    <row r="771" customFormat="false" ht="12.75" hidden="false" customHeight="false" outlineLevel="0" collapsed="false">
      <c r="A771" s="142"/>
      <c r="B771" s="143"/>
    </row>
    <row r="772" customFormat="false" ht="12.75" hidden="false" customHeight="false" outlineLevel="0" collapsed="false">
      <c r="A772" s="142"/>
      <c r="B772" s="143"/>
    </row>
    <row r="773" customFormat="false" ht="12.75" hidden="false" customHeight="false" outlineLevel="0" collapsed="false">
      <c r="A773" s="142"/>
      <c r="B773" s="143"/>
    </row>
    <row r="774" customFormat="false" ht="12.75" hidden="false" customHeight="false" outlineLevel="0" collapsed="false">
      <c r="A774" s="142"/>
      <c r="B774" s="143"/>
    </row>
    <row r="775" customFormat="false" ht="12.75" hidden="false" customHeight="false" outlineLevel="0" collapsed="false">
      <c r="A775" s="142"/>
      <c r="B775" s="143"/>
    </row>
    <row r="776" customFormat="false" ht="12.75" hidden="false" customHeight="false" outlineLevel="0" collapsed="false">
      <c r="A776" s="142"/>
      <c r="B776" s="143"/>
    </row>
    <row r="777" customFormat="false" ht="12.75" hidden="false" customHeight="false" outlineLevel="0" collapsed="false">
      <c r="A777" s="142"/>
      <c r="B777" s="143"/>
    </row>
    <row r="778" customFormat="false" ht="12.75" hidden="false" customHeight="false" outlineLevel="0" collapsed="false">
      <c r="A778" s="142"/>
      <c r="B778" s="143"/>
    </row>
    <row r="779" customFormat="false" ht="12.75" hidden="false" customHeight="false" outlineLevel="0" collapsed="false">
      <c r="A779" s="142"/>
      <c r="B779" s="143"/>
    </row>
    <row r="780" customFormat="false" ht="12.75" hidden="false" customHeight="false" outlineLevel="0" collapsed="false">
      <c r="A780" s="142"/>
      <c r="B780" s="143"/>
    </row>
    <row r="781" customFormat="false" ht="12.75" hidden="false" customHeight="false" outlineLevel="0" collapsed="false">
      <c r="A781" s="142"/>
      <c r="B781" s="143"/>
    </row>
    <row r="782" customFormat="false" ht="12.75" hidden="false" customHeight="false" outlineLevel="0" collapsed="false">
      <c r="A782" s="142"/>
      <c r="B782" s="143"/>
    </row>
    <row r="783" customFormat="false" ht="12.75" hidden="false" customHeight="false" outlineLevel="0" collapsed="false">
      <c r="A783" s="142"/>
      <c r="B783" s="143"/>
    </row>
    <row r="784" customFormat="false" ht="12.75" hidden="false" customHeight="false" outlineLevel="0" collapsed="false">
      <c r="A784" s="142"/>
      <c r="B784" s="143"/>
    </row>
    <row r="785" customFormat="false" ht="12.75" hidden="false" customHeight="false" outlineLevel="0" collapsed="false">
      <c r="A785" s="142"/>
      <c r="B785" s="143"/>
    </row>
    <row r="786" customFormat="false" ht="12.75" hidden="false" customHeight="false" outlineLevel="0" collapsed="false">
      <c r="A786" s="142"/>
      <c r="B786" s="143"/>
    </row>
    <row r="787" customFormat="false" ht="12.75" hidden="false" customHeight="false" outlineLevel="0" collapsed="false">
      <c r="A787" s="142"/>
      <c r="B787" s="143"/>
    </row>
    <row r="788" customFormat="false" ht="12.75" hidden="false" customHeight="false" outlineLevel="0" collapsed="false">
      <c r="A788" s="142"/>
      <c r="B788" s="143"/>
    </row>
    <row r="789" customFormat="false" ht="12.75" hidden="false" customHeight="false" outlineLevel="0" collapsed="false">
      <c r="A789" s="142"/>
      <c r="B789" s="143"/>
    </row>
    <row r="790" customFormat="false" ht="12.75" hidden="false" customHeight="false" outlineLevel="0" collapsed="false">
      <c r="A790" s="142"/>
      <c r="B790" s="143"/>
    </row>
    <row r="791" customFormat="false" ht="12.75" hidden="false" customHeight="false" outlineLevel="0" collapsed="false">
      <c r="A791" s="142"/>
      <c r="B791" s="143"/>
    </row>
    <row r="792" customFormat="false" ht="12.75" hidden="false" customHeight="false" outlineLevel="0" collapsed="false">
      <c r="A792" s="142"/>
      <c r="B792" s="143"/>
    </row>
    <row r="793" customFormat="false" ht="12.75" hidden="false" customHeight="false" outlineLevel="0" collapsed="false">
      <c r="A793" s="142"/>
      <c r="B793" s="143"/>
    </row>
    <row r="794" customFormat="false" ht="12.75" hidden="false" customHeight="false" outlineLevel="0" collapsed="false">
      <c r="A794" s="142"/>
      <c r="B794" s="143"/>
    </row>
    <row r="795" customFormat="false" ht="12.75" hidden="false" customHeight="false" outlineLevel="0" collapsed="false">
      <c r="A795" s="142"/>
      <c r="B795" s="143"/>
    </row>
    <row r="796" customFormat="false" ht="12.75" hidden="false" customHeight="false" outlineLevel="0" collapsed="false">
      <c r="A796" s="142"/>
      <c r="B796" s="143"/>
    </row>
    <row r="797" customFormat="false" ht="12.75" hidden="false" customHeight="false" outlineLevel="0" collapsed="false">
      <c r="A797" s="142"/>
      <c r="B797" s="143"/>
    </row>
    <row r="798" customFormat="false" ht="12.75" hidden="false" customHeight="false" outlineLevel="0" collapsed="false">
      <c r="A798" s="142"/>
      <c r="B798" s="143"/>
    </row>
    <row r="799" customFormat="false" ht="12.75" hidden="false" customHeight="false" outlineLevel="0" collapsed="false">
      <c r="A799" s="142"/>
      <c r="B799" s="143"/>
    </row>
    <row r="800" customFormat="false" ht="12.75" hidden="false" customHeight="false" outlineLevel="0" collapsed="false">
      <c r="A800" s="142"/>
      <c r="B800" s="143"/>
    </row>
    <row r="801" customFormat="false" ht="12.75" hidden="false" customHeight="false" outlineLevel="0" collapsed="false">
      <c r="A801" s="142"/>
      <c r="B801" s="143"/>
    </row>
    <row r="802" customFormat="false" ht="12.75" hidden="false" customHeight="false" outlineLevel="0" collapsed="false">
      <c r="A802" s="142"/>
      <c r="B802" s="143"/>
    </row>
    <row r="803" customFormat="false" ht="12.75" hidden="false" customHeight="false" outlineLevel="0" collapsed="false">
      <c r="A803" s="142"/>
      <c r="B803" s="143"/>
    </row>
    <row r="804" customFormat="false" ht="12.75" hidden="false" customHeight="false" outlineLevel="0" collapsed="false">
      <c r="A804" s="142"/>
      <c r="B804" s="143"/>
    </row>
    <row r="805" customFormat="false" ht="12.75" hidden="false" customHeight="false" outlineLevel="0" collapsed="false">
      <c r="A805" s="142"/>
      <c r="B805" s="143"/>
    </row>
    <row r="806" customFormat="false" ht="12.75" hidden="false" customHeight="false" outlineLevel="0" collapsed="false">
      <c r="A806" s="142"/>
      <c r="B806" s="143"/>
    </row>
    <row r="807" customFormat="false" ht="12.75" hidden="false" customHeight="false" outlineLevel="0" collapsed="false">
      <c r="A807" s="142"/>
      <c r="B807" s="143"/>
    </row>
    <row r="808" customFormat="false" ht="12.75" hidden="false" customHeight="false" outlineLevel="0" collapsed="false">
      <c r="A808" s="142"/>
      <c r="B808" s="143"/>
    </row>
    <row r="809" customFormat="false" ht="12.75" hidden="false" customHeight="false" outlineLevel="0" collapsed="false">
      <c r="A809" s="142"/>
      <c r="B809" s="143"/>
    </row>
    <row r="810" customFormat="false" ht="12.75" hidden="false" customHeight="false" outlineLevel="0" collapsed="false">
      <c r="A810" s="142"/>
      <c r="B810" s="143"/>
    </row>
    <row r="811" customFormat="false" ht="12.75" hidden="false" customHeight="false" outlineLevel="0" collapsed="false">
      <c r="A811" s="142"/>
      <c r="B811" s="143"/>
    </row>
    <row r="812" customFormat="false" ht="12.75" hidden="false" customHeight="false" outlineLevel="0" collapsed="false">
      <c r="A812" s="142"/>
      <c r="B812" s="143"/>
    </row>
    <row r="813" customFormat="false" ht="12.75" hidden="false" customHeight="false" outlineLevel="0" collapsed="false">
      <c r="A813" s="142"/>
      <c r="B813" s="143"/>
    </row>
    <row r="814" customFormat="false" ht="12.75" hidden="false" customHeight="false" outlineLevel="0" collapsed="false">
      <c r="A814" s="142"/>
      <c r="B814" s="143"/>
    </row>
    <row r="815" customFormat="false" ht="12.75" hidden="false" customHeight="false" outlineLevel="0" collapsed="false">
      <c r="A815" s="142"/>
      <c r="B815" s="143"/>
    </row>
    <row r="816" customFormat="false" ht="12.75" hidden="false" customHeight="false" outlineLevel="0" collapsed="false">
      <c r="A816" s="142"/>
      <c r="B816" s="143"/>
    </row>
    <row r="817" customFormat="false" ht="12.75" hidden="false" customHeight="false" outlineLevel="0" collapsed="false">
      <c r="A817" s="142"/>
      <c r="B817" s="143"/>
    </row>
    <row r="818" customFormat="false" ht="12.75" hidden="false" customHeight="false" outlineLevel="0" collapsed="false">
      <c r="A818" s="142"/>
      <c r="B818" s="143"/>
    </row>
    <row r="819" customFormat="false" ht="12.75" hidden="false" customHeight="false" outlineLevel="0" collapsed="false">
      <c r="A819" s="142"/>
      <c r="B819" s="143"/>
    </row>
    <row r="820" customFormat="false" ht="12.75" hidden="false" customHeight="false" outlineLevel="0" collapsed="false">
      <c r="A820" s="142"/>
      <c r="B820" s="143"/>
    </row>
    <row r="821" customFormat="false" ht="12.75" hidden="false" customHeight="false" outlineLevel="0" collapsed="false">
      <c r="A821" s="142"/>
      <c r="B821" s="143"/>
    </row>
    <row r="822" customFormat="false" ht="12.75" hidden="false" customHeight="false" outlineLevel="0" collapsed="false">
      <c r="A822" s="142"/>
      <c r="B822" s="143"/>
    </row>
    <row r="823" customFormat="false" ht="12.75" hidden="false" customHeight="false" outlineLevel="0" collapsed="false">
      <c r="A823" s="142"/>
      <c r="B823" s="143"/>
    </row>
    <row r="824" customFormat="false" ht="12.75" hidden="false" customHeight="false" outlineLevel="0" collapsed="false">
      <c r="A824" s="142"/>
      <c r="B824" s="143"/>
    </row>
    <row r="825" customFormat="false" ht="12.75" hidden="false" customHeight="false" outlineLevel="0" collapsed="false">
      <c r="A825" s="142"/>
      <c r="B825" s="143"/>
    </row>
    <row r="826" customFormat="false" ht="12.75" hidden="false" customHeight="false" outlineLevel="0" collapsed="false">
      <c r="A826" s="142"/>
      <c r="B826" s="143"/>
    </row>
    <row r="827" customFormat="false" ht="12.75" hidden="false" customHeight="false" outlineLevel="0" collapsed="false">
      <c r="A827" s="142"/>
      <c r="B827" s="143"/>
    </row>
    <row r="828" customFormat="false" ht="12.75" hidden="false" customHeight="false" outlineLevel="0" collapsed="false">
      <c r="A828" s="142"/>
      <c r="B828" s="143"/>
    </row>
    <row r="829" customFormat="false" ht="12.75" hidden="false" customHeight="false" outlineLevel="0" collapsed="false">
      <c r="A829" s="142"/>
      <c r="B829" s="143"/>
    </row>
    <row r="830" customFormat="false" ht="12.75" hidden="false" customHeight="false" outlineLevel="0" collapsed="false">
      <c r="A830" s="142"/>
      <c r="B830" s="143"/>
    </row>
    <row r="831" customFormat="false" ht="12.75" hidden="false" customHeight="false" outlineLevel="0" collapsed="false">
      <c r="A831" s="142"/>
      <c r="B831" s="143"/>
    </row>
    <row r="832" customFormat="false" ht="12.75" hidden="false" customHeight="false" outlineLevel="0" collapsed="false">
      <c r="A832" s="142"/>
      <c r="B832" s="143"/>
    </row>
    <row r="833" customFormat="false" ht="12.75" hidden="false" customHeight="false" outlineLevel="0" collapsed="false">
      <c r="A833" s="142"/>
      <c r="B833" s="143"/>
    </row>
    <row r="834" customFormat="false" ht="12.75" hidden="false" customHeight="false" outlineLevel="0" collapsed="false">
      <c r="A834" s="142"/>
      <c r="B834" s="143"/>
    </row>
    <row r="835" customFormat="false" ht="12.75" hidden="false" customHeight="false" outlineLevel="0" collapsed="false">
      <c r="A835" s="142"/>
      <c r="B835" s="143"/>
    </row>
    <row r="836" customFormat="false" ht="12.75" hidden="false" customHeight="false" outlineLevel="0" collapsed="false">
      <c r="A836" s="142"/>
      <c r="B836" s="143"/>
    </row>
    <row r="837" customFormat="false" ht="12.75" hidden="false" customHeight="false" outlineLevel="0" collapsed="false">
      <c r="A837" s="142"/>
      <c r="B837" s="143"/>
    </row>
    <row r="838" customFormat="false" ht="12.75" hidden="false" customHeight="false" outlineLevel="0" collapsed="false">
      <c r="A838" s="142"/>
      <c r="B838" s="143"/>
    </row>
    <row r="839" customFormat="false" ht="12.75" hidden="false" customHeight="false" outlineLevel="0" collapsed="false">
      <c r="A839" s="142"/>
      <c r="B839" s="143"/>
    </row>
    <row r="840" customFormat="false" ht="12.75" hidden="false" customHeight="false" outlineLevel="0" collapsed="false">
      <c r="A840" s="142"/>
      <c r="B840" s="143"/>
    </row>
    <row r="841" customFormat="false" ht="12.75" hidden="false" customHeight="false" outlineLevel="0" collapsed="false">
      <c r="A841" s="142"/>
      <c r="B841" s="143"/>
    </row>
    <row r="842" customFormat="false" ht="12.75" hidden="false" customHeight="false" outlineLevel="0" collapsed="false">
      <c r="A842" s="142"/>
      <c r="B842" s="143"/>
    </row>
    <row r="843" customFormat="false" ht="12.75" hidden="false" customHeight="false" outlineLevel="0" collapsed="false">
      <c r="A843" s="142"/>
      <c r="B843" s="143"/>
    </row>
    <row r="844" customFormat="false" ht="12.75" hidden="false" customHeight="false" outlineLevel="0" collapsed="false">
      <c r="A844" s="142"/>
      <c r="B844" s="143"/>
    </row>
    <row r="845" customFormat="false" ht="12.75" hidden="false" customHeight="false" outlineLevel="0" collapsed="false">
      <c r="A845" s="142"/>
      <c r="B845" s="143"/>
    </row>
    <row r="846" customFormat="false" ht="12.75" hidden="false" customHeight="false" outlineLevel="0" collapsed="false">
      <c r="A846" s="142"/>
      <c r="B846" s="143"/>
    </row>
    <row r="847" customFormat="false" ht="12.75" hidden="false" customHeight="false" outlineLevel="0" collapsed="false">
      <c r="A847" s="142"/>
      <c r="B847" s="143"/>
    </row>
    <row r="848" customFormat="false" ht="12.75" hidden="false" customHeight="false" outlineLevel="0" collapsed="false">
      <c r="A848" s="142"/>
      <c r="B848" s="143"/>
    </row>
    <row r="849" customFormat="false" ht="12.75" hidden="false" customHeight="false" outlineLevel="0" collapsed="false">
      <c r="A849" s="142"/>
      <c r="B849" s="143"/>
    </row>
    <row r="850" customFormat="false" ht="12.75" hidden="false" customHeight="false" outlineLevel="0" collapsed="false">
      <c r="A850" s="142"/>
      <c r="B850" s="143"/>
    </row>
    <row r="851" customFormat="false" ht="12.75" hidden="false" customHeight="false" outlineLevel="0" collapsed="false">
      <c r="A851" s="142"/>
      <c r="B851" s="143"/>
    </row>
    <row r="852" customFormat="false" ht="12.75" hidden="false" customHeight="false" outlineLevel="0" collapsed="false">
      <c r="A852" s="142"/>
      <c r="B852" s="143"/>
    </row>
    <row r="853" customFormat="false" ht="12.75" hidden="false" customHeight="false" outlineLevel="0" collapsed="false">
      <c r="A853" s="142"/>
      <c r="B853" s="143"/>
    </row>
    <row r="854" customFormat="false" ht="12.75" hidden="false" customHeight="false" outlineLevel="0" collapsed="false">
      <c r="A854" s="142"/>
      <c r="B854" s="143"/>
    </row>
    <row r="855" customFormat="false" ht="12.75" hidden="false" customHeight="false" outlineLevel="0" collapsed="false">
      <c r="A855" s="142"/>
      <c r="B855" s="143"/>
    </row>
    <row r="856" customFormat="false" ht="12.75" hidden="false" customHeight="false" outlineLevel="0" collapsed="false">
      <c r="A856" s="142"/>
      <c r="B856" s="143"/>
    </row>
    <row r="857" customFormat="false" ht="12.75" hidden="false" customHeight="false" outlineLevel="0" collapsed="false">
      <c r="A857" s="142"/>
      <c r="B857" s="143"/>
    </row>
    <row r="858" customFormat="false" ht="12.75" hidden="false" customHeight="false" outlineLevel="0" collapsed="false">
      <c r="A858" s="142"/>
      <c r="B858" s="143"/>
    </row>
    <row r="859" customFormat="false" ht="12.75" hidden="false" customHeight="false" outlineLevel="0" collapsed="false">
      <c r="A859" s="142"/>
      <c r="B859" s="143"/>
    </row>
    <row r="860" customFormat="false" ht="12.75" hidden="false" customHeight="false" outlineLevel="0" collapsed="false">
      <c r="A860" s="142"/>
      <c r="B860" s="143"/>
    </row>
    <row r="861" customFormat="false" ht="12.75" hidden="false" customHeight="false" outlineLevel="0" collapsed="false">
      <c r="A861" s="142"/>
      <c r="B861" s="143"/>
    </row>
    <row r="862" customFormat="false" ht="12.75" hidden="false" customHeight="false" outlineLevel="0" collapsed="false">
      <c r="A862" s="142"/>
      <c r="B862" s="143"/>
    </row>
    <row r="863" customFormat="false" ht="12.75" hidden="false" customHeight="false" outlineLevel="0" collapsed="false">
      <c r="A863" s="142"/>
      <c r="B863" s="143"/>
    </row>
    <row r="864" customFormat="false" ht="12.75" hidden="false" customHeight="false" outlineLevel="0" collapsed="false">
      <c r="A864" s="142"/>
      <c r="B864" s="143"/>
    </row>
    <row r="865" customFormat="false" ht="12.75" hidden="false" customHeight="false" outlineLevel="0" collapsed="false">
      <c r="A865" s="142"/>
      <c r="B865" s="143"/>
    </row>
    <row r="866" customFormat="false" ht="12.75" hidden="false" customHeight="false" outlineLevel="0" collapsed="false">
      <c r="A866" s="142"/>
      <c r="B866" s="143"/>
    </row>
    <row r="867" customFormat="false" ht="12.75" hidden="false" customHeight="false" outlineLevel="0" collapsed="false">
      <c r="A867" s="142"/>
      <c r="B867" s="143"/>
    </row>
    <row r="868" customFormat="false" ht="12.75" hidden="false" customHeight="false" outlineLevel="0" collapsed="false">
      <c r="A868" s="142"/>
      <c r="B868" s="143"/>
    </row>
    <row r="869" customFormat="false" ht="12.75" hidden="false" customHeight="false" outlineLevel="0" collapsed="false">
      <c r="A869" s="142"/>
      <c r="B869" s="143"/>
    </row>
    <row r="870" customFormat="false" ht="12.75" hidden="false" customHeight="false" outlineLevel="0" collapsed="false">
      <c r="A870" s="142"/>
      <c r="B870" s="143"/>
    </row>
    <row r="871" customFormat="false" ht="12.75" hidden="false" customHeight="false" outlineLevel="0" collapsed="false">
      <c r="A871" s="142"/>
      <c r="B871" s="143"/>
    </row>
    <row r="872" customFormat="false" ht="12.75" hidden="false" customHeight="false" outlineLevel="0" collapsed="false">
      <c r="A872" s="142"/>
      <c r="B872" s="143"/>
    </row>
    <row r="873" customFormat="false" ht="12.75" hidden="false" customHeight="false" outlineLevel="0" collapsed="false">
      <c r="A873" s="142"/>
      <c r="B873" s="143"/>
    </row>
    <row r="874" customFormat="false" ht="12.75" hidden="false" customHeight="false" outlineLevel="0" collapsed="false">
      <c r="A874" s="142"/>
      <c r="B874" s="143"/>
    </row>
    <row r="875" customFormat="false" ht="12.75" hidden="false" customHeight="false" outlineLevel="0" collapsed="false">
      <c r="A875" s="142"/>
      <c r="B875" s="143"/>
    </row>
    <row r="876" customFormat="false" ht="12.75" hidden="false" customHeight="false" outlineLevel="0" collapsed="false">
      <c r="A876" s="142"/>
      <c r="B876" s="143"/>
    </row>
    <row r="877" customFormat="false" ht="12.75" hidden="false" customHeight="false" outlineLevel="0" collapsed="false">
      <c r="A877" s="142"/>
      <c r="B877" s="143"/>
    </row>
    <row r="878" customFormat="false" ht="12.75" hidden="false" customHeight="false" outlineLevel="0" collapsed="false">
      <c r="A878" s="142"/>
      <c r="B878" s="143"/>
    </row>
    <row r="879" customFormat="false" ht="12.75" hidden="false" customHeight="false" outlineLevel="0" collapsed="false">
      <c r="A879" s="142"/>
      <c r="B879" s="143"/>
    </row>
    <row r="880" customFormat="false" ht="12.75" hidden="false" customHeight="false" outlineLevel="0" collapsed="false">
      <c r="A880" s="142"/>
      <c r="B880" s="143"/>
    </row>
    <row r="881" customFormat="false" ht="12.75" hidden="false" customHeight="false" outlineLevel="0" collapsed="false">
      <c r="A881" s="142"/>
      <c r="B881" s="143"/>
    </row>
    <row r="882" customFormat="false" ht="12.75" hidden="false" customHeight="false" outlineLevel="0" collapsed="false">
      <c r="A882" s="142"/>
      <c r="B882" s="143"/>
    </row>
    <row r="883" customFormat="false" ht="12.75" hidden="false" customHeight="false" outlineLevel="0" collapsed="false">
      <c r="A883" s="142"/>
      <c r="B883" s="143"/>
    </row>
    <row r="884" customFormat="false" ht="12.75" hidden="false" customHeight="false" outlineLevel="0" collapsed="false">
      <c r="A884" s="142"/>
      <c r="B884" s="143"/>
    </row>
    <row r="885" customFormat="false" ht="12.75" hidden="false" customHeight="false" outlineLevel="0" collapsed="false">
      <c r="A885" s="142"/>
      <c r="B885" s="143"/>
    </row>
    <row r="886" customFormat="false" ht="12.75" hidden="false" customHeight="false" outlineLevel="0" collapsed="false">
      <c r="A886" s="142"/>
      <c r="B886" s="143"/>
    </row>
    <row r="887" customFormat="false" ht="12.75" hidden="false" customHeight="false" outlineLevel="0" collapsed="false">
      <c r="A887" s="142"/>
      <c r="B887" s="143"/>
    </row>
    <row r="888" customFormat="false" ht="12.75" hidden="false" customHeight="false" outlineLevel="0" collapsed="false">
      <c r="A888" s="142"/>
      <c r="B888" s="143"/>
    </row>
    <row r="889" customFormat="false" ht="12.75" hidden="false" customHeight="false" outlineLevel="0" collapsed="false">
      <c r="A889" s="142"/>
      <c r="B889" s="143"/>
    </row>
    <row r="890" customFormat="false" ht="12.75" hidden="false" customHeight="false" outlineLevel="0" collapsed="false">
      <c r="A890" s="142"/>
      <c r="B890" s="143"/>
    </row>
    <row r="891" customFormat="false" ht="12.75" hidden="false" customHeight="false" outlineLevel="0" collapsed="false">
      <c r="A891" s="142"/>
      <c r="B891" s="143"/>
    </row>
    <row r="892" customFormat="false" ht="12.75" hidden="false" customHeight="false" outlineLevel="0" collapsed="false">
      <c r="A892" s="142"/>
      <c r="B892" s="143"/>
    </row>
    <row r="893" customFormat="false" ht="12.75" hidden="false" customHeight="false" outlineLevel="0" collapsed="false">
      <c r="A893" s="142"/>
      <c r="B893" s="143"/>
    </row>
    <row r="894" customFormat="false" ht="12.75" hidden="false" customHeight="false" outlineLevel="0" collapsed="false">
      <c r="A894" s="142"/>
      <c r="B894" s="143"/>
    </row>
    <row r="895" customFormat="false" ht="12.75" hidden="false" customHeight="false" outlineLevel="0" collapsed="false">
      <c r="A895" s="142"/>
      <c r="B895" s="143"/>
    </row>
    <row r="896" customFormat="false" ht="12.75" hidden="false" customHeight="false" outlineLevel="0" collapsed="false">
      <c r="A896" s="142"/>
      <c r="B896" s="143"/>
    </row>
    <row r="897" customFormat="false" ht="12.75" hidden="false" customHeight="false" outlineLevel="0" collapsed="false">
      <c r="A897" s="142"/>
      <c r="B897" s="143"/>
    </row>
    <row r="898" customFormat="false" ht="12.75" hidden="false" customHeight="false" outlineLevel="0" collapsed="false">
      <c r="A898" s="142"/>
      <c r="B898" s="143"/>
    </row>
    <row r="899" customFormat="false" ht="12.75" hidden="false" customHeight="false" outlineLevel="0" collapsed="false">
      <c r="A899" s="142"/>
      <c r="B899" s="143"/>
    </row>
    <row r="900" customFormat="false" ht="12.75" hidden="false" customHeight="false" outlineLevel="0" collapsed="false">
      <c r="A900" s="142"/>
      <c r="B900" s="143"/>
    </row>
    <row r="901" customFormat="false" ht="12.75" hidden="false" customHeight="false" outlineLevel="0" collapsed="false">
      <c r="A901" s="142"/>
      <c r="B901" s="143"/>
    </row>
    <row r="902" customFormat="false" ht="12.75" hidden="false" customHeight="false" outlineLevel="0" collapsed="false">
      <c r="A902" s="142"/>
      <c r="B902" s="143"/>
    </row>
    <row r="903" customFormat="false" ht="12.75" hidden="false" customHeight="false" outlineLevel="0" collapsed="false">
      <c r="A903" s="142"/>
      <c r="B903" s="143"/>
    </row>
    <row r="904" customFormat="false" ht="12.75" hidden="false" customHeight="false" outlineLevel="0" collapsed="false">
      <c r="A904" s="142"/>
      <c r="B904" s="143"/>
    </row>
    <row r="905" customFormat="false" ht="12.75" hidden="false" customHeight="false" outlineLevel="0" collapsed="false">
      <c r="A905" s="142"/>
      <c r="B905" s="143"/>
    </row>
    <row r="906" customFormat="false" ht="12.75" hidden="false" customHeight="false" outlineLevel="0" collapsed="false">
      <c r="A906" s="142"/>
      <c r="B906" s="143"/>
    </row>
    <row r="907" customFormat="false" ht="12.75" hidden="false" customHeight="false" outlineLevel="0" collapsed="false">
      <c r="A907" s="142"/>
      <c r="B907" s="143"/>
    </row>
    <row r="908" customFormat="false" ht="12.75" hidden="false" customHeight="false" outlineLevel="0" collapsed="false">
      <c r="A908" s="142"/>
      <c r="B908" s="143"/>
    </row>
    <row r="909" customFormat="false" ht="12.75" hidden="false" customHeight="false" outlineLevel="0" collapsed="false">
      <c r="A909" s="142"/>
      <c r="B909" s="143"/>
    </row>
    <row r="910" customFormat="false" ht="12.75" hidden="false" customHeight="false" outlineLevel="0" collapsed="false">
      <c r="A910" s="142"/>
      <c r="B910" s="143"/>
    </row>
    <row r="911" customFormat="false" ht="12.75" hidden="false" customHeight="false" outlineLevel="0" collapsed="false">
      <c r="A911" s="142"/>
      <c r="B911" s="143"/>
    </row>
    <row r="912" customFormat="false" ht="12.75" hidden="false" customHeight="false" outlineLevel="0" collapsed="false">
      <c r="A912" s="142"/>
      <c r="B912" s="143"/>
    </row>
    <row r="913" customFormat="false" ht="12.75" hidden="false" customHeight="false" outlineLevel="0" collapsed="false">
      <c r="A913" s="142"/>
      <c r="B913" s="143"/>
    </row>
    <row r="914" customFormat="false" ht="12.75" hidden="false" customHeight="false" outlineLevel="0" collapsed="false">
      <c r="A914" s="142"/>
      <c r="B914" s="143"/>
    </row>
    <row r="915" customFormat="false" ht="12.75" hidden="false" customHeight="false" outlineLevel="0" collapsed="false">
      <c r="A915" s="142"/>
      <c r="B915" s="143"/>
    </row>
    <row r="916" customFormat="false" ht="12.75" hidden="false" customHeight="false" outlineLevel="0" collapsed="false">
      <c r="A916" s="142"/>
      <c r="B916" s="143"/>
    </row>
    <row r="917" customFormat="false" ht="12.75" hidden="false" customHeight="false" outlineLevel="0" collapsed="false">
      <c r="A917" s="142"/>
      <c r="B917" s="143"/>
    </row>
    <row r="918" customFormat="false" ht="12.75" hidden="false" customHeight="false" outlineLevel="0" collapsed="false">
      <c r="A918" s="142"/>
      <c r="B918" s="143"/>
    </row>
    <row r="919" customFormat="false" ht="12.75" hidden="false" customHeight="false" outlineLevel="0" collapsed="false">
      <c r="A919" s="142"/>
      <c r="B919" s="143"/>
    </row>
    <row r="920" customFormat="false" ht="12.75" hidden="false" customHeight="false" outlineLevel="0" collapsed="false">
      <c r="A920" s="142"/>
      <c r="B920" s="143"/>
    </row>
    <row r="921" customFormat="false" ht="12.75" hidden="false" customHeight="false" outlineLevel="0" collapsed="false">
      <c r="A921" s="142"/>
      <c r="B921" s="143"/>
    </row>
    <row r="922" customFormat="false" ht="12.75" hidden="false" customHeight="false" outlineLevel="0" collapsed="false">
      <c r="A922" s="142"/>
      <c r="B922" s="143"/>
    </row>
    <row r="923" customFormat="false" ht="12.75" hidden="false" customHeight="false" outlineLevel="0" collapsed="false">
      <c r="A923" s="142"/>
      <c r="B923" s="143"/>
    </row>
    <row r="924" customFormat="false" ht="12.75" hidden="false" customHeight="false" outlineLevel="0" collapsed="false">
      <c r="A924" s="142"/>
      <c r="B924" s="143"/>
    </row>
    <row r="925" customFormat="false" ht="12.75" hidden="false" customHeight="false" outlineLevel="0" collapsed="false">
      <c r="A925" s="142"/>
      <c r="B925" s="143"/>
    </row>
    <row r="926" customFormat="false" ht="12.75" hidden="false" customHeight="false" outlineLevel="0" collapsed="false">
      <c r="A926" s="142"/>
      <c r="B926" s="143"/>
    </row>
    <row r="927" customFormat="false" ht="12.75" hidden="false" customHeight="false" outlineLevel="0" collapsed="false">
      <c r="A927" s="142"/>
      <c r="B927" s="143"/>
    </row>
    <row r="928" customFormat="false" ht="12.75" hidden="false" customHeight="false" outlineLevel="0" collapsed="false">
      <c r="A928" s="142"/>
      <c r="B928" s="143"/>
    </row>
    <row r="929" customFormat="false" ht="12.75" hidden="false" customHeight="false" outlineLevel="0" collapsed="false">
      <c r="A929" s="142"/>
      <c r="B929" s="143"/>
    </row>
    <row r="930" customFormat="false" ht="12.75" hidden="false" customHeight="false" outlineLevel="0" collapsed="false">
      <c r="A930" s="142"/>
      <c r="B930" s="143"/>
    </row>
    <row r="931" customFormat="false" ht="12.75" hidden="false" customHeight="false" outlineLevel="0" collapsed="false">
      <c r="A931" s="142"/>
      <c r="B931" s="143"/>
    </row>
    <row r="932" customFormat="false" ht="12.75" hidden="false" customHeight="false" outlineLevel="0" collapsed="false">
      <c r="A932" s="142"/>
      <c r="B932" s="143"/>
    </row>
    <row r="933" customFormat="false" ht="12.75" hidden="false" customHeight="false" outlineLevel="0" collapsed="false">
      <c r="A933" s="142"/>
      <c r="B933" s="143"/>
    </row>
    <row r="934" customFormat="false" ht="12.75" hidden="false" customHeight="false" outlineLevel="0" collapsed="false">
      <c r="A934" s="142"/>
      <c r="B934" s="143"/>
    </row>
    <row r="935" customFormat="false" ht="12.75" hidden="false" customHeight="false" outlineLevel="0" collapsed="false">
      <c r="A935" s="142"/>
      <c r="B935" s="143"/>
    </row>
    <row r="936" customFormat="false" ht="12.75" hidden="false" customHeight="false" outlineLevel="0" collapsed="false">
      <c r="A936" s="142"/>
      <c r="B936" s="143"/>
    </row>
    <row r="937" customFormat="false" ht="12.75" hidden="false" customHeight="false" outlineLevel="0" collapsed="false">
      <c r="A937" s="142"/>
      <c r="B937" s="143"/>
    </row>
    <row r="938" customFormat="false" ht="12.75" hidden="false" customHeight="false" outlineLevel="0" collapsed="false">
      <c r="A938" s="142"/>
      <c r="B938" s="143"/>
    </row>
    <row r="939" customFormat="false" ht="12.75" hidden="false" customHeight="false" outlineLevel="0" collapsed="false">
      <c r="A939" s="142"/>
      <c r="B939" s="143"/>
    </row>
    <row r="940" customFormat="false" ht="12.75" hidden="false" customHeight="false" outlineLevel="0" collapsed="false">
      <c r="A940" s="142"/>
      <c r="B940" s="143"/>
    </row>
    <row r="941" customFormat="false" ht="12.75" hidden="false" customHeight="false" outlineLevel="0" collapsed="false">
      <c r="A941" s="142"/>
      <c r="B941" s="143"/>
    </row>
    <row r="942" customFormat="false" ht="12.75" hidden="false" customHeight="false" outlineLevel="0" collapsed="false">
      <c r="A942" s="142"/>
      <c r="B942" s="143"/>
    </row>
    <row r="943" customFormat="false" ht="12.75" hidden="false" customHeight="false" outlineLevel="0" collapsed="false">
      <c r="A943" s="142"/>
      <c r="B943" s="143"/>
    </row>
    <row r="944" customFormat="false" ht="12.75" hidden="false" customHeight="false" outlineLevel="0" collapsed="false">
      <c r="A944" s="142"/>
      <c r="B944" s="143"/>
    </row>
    <row r="945" customFormat="false" ht="12.75" hidden="false" customHeight="false" outlineLevel="0" collapsed="false">
      <c r="A945" s="142"/>
      <c r="B945" s="143"/>
    </row>
    <row r="946" customFormat="false" ht="12.75" hidden="false" customHeight="false" outlineLevel="0" collapsed="false">
      <c r="A946" s="142"/>
      <c r="B946" s="143"/>
    </row>
    <row r="947" customFormat="false" ht="12.75" hidden="false" customHeight="false" outlineLevel="0" collapsed="false">
      <c r="A947" s="142"/>
      <c r="B947" s="143"/>
    </row>
    <row r="948" customFormat="false" ht="12.75" hidden="false" customHeight="false" outlineLevel="0" collapsed="false">
      <c r="A948" s="142"/>
      <c r="B948" s="143"/>
    </row>
    <row r="949" customFormat="false" ht="12.75" hidden="false" customHeight="false" outlineLevel="0" collapsed="false">
      <c r="A949" s="142"/>
      <c r="B949" s="143"/>
    </row>
    <row r="950" customFormat="false" ht="12.75" hidden="false" customHeight="false" outlineLevel="0" collapsed="false">
      <c r="A950" s="142"/>
      <c r="B950" s="143"/>
    </row>
    <row r="951" customFormat="false" ht="12.75" hidden="false" customHeight="false" outlineLevel="0" collapsed="false">
      <c r="A951" s="142"/>
      <c r="B951" s="143"/>
    </row>
    <row r="952" customFormat="false" ht="12.75" hidden="false" customHeight="false" outlineLevel="0" collapsed="false">
      <c r="A952" s="142"/>
      <c r="B952" s="143"/>
    </row>
    <row r="953" customFormat="false" ht="12.75" hidden="false" customHeight="false" outlineLevel="0" collapsed="false">
      <c r="A953" s="142"/>
      <c r="B953" s="143"/>
    </row>
    <row r="954" customFormat="false" ht="12.75" hidden="false" customHeight="false" outlineLevel="0" collapsed="false">
      <c r="A954" s="142"/>
      <c r="B954" s="143"/>
    </row>
    <row r="955" customFormat="false" ht="12.75" hidden="false" customHeight="false" outlineLevel="0" collapsed="false">
      <c r="A955" s="142"/>
      <c r="B955" s="143"/>
    </row>
    <row r="956" customFormat="false" ht="12.75" hidden="false" customHeight="false" outlineLevel="0" collapsed="false">
      <c r="A956" s="142"/>
      <c r="B956" s="143"/>
    </row>
    <row r="957" customFormat="false" ht="12.75" hidden="false" customHeight="false" outlineLevel="0" collapsed="false">
      <c r="A957" s="142"/>
      <c r="B957" s="143"/>
    </row>
    <row r="958" customFormat="false" ht="12.75" hidden="false" customHeight="false" outlineLevel="0" collapsed="false">
      <c r="A958" s="142"/>
      <c r="B958" s="143"/>
    </row>
    <row r="959" customFormat="false" ht="12.75" hidden="false" customHeight="false" outlineLevel="0" collapsed="false">
      <c r="A959" s="142"/>
      <c r="B959" s="143"/>
    </row>
    <row r="960" customFormat="false" ht="12.75" hidden="false" customHeight="false" outlineLevel="0" collapsed="false">
      <c r="A960" s="142"/>
      <c r="B960" s="143"/>
    </row>
    <row r="961" customFormat="false" ht="12.75" hidden="false" customHeight="false" outlineLevel="0" collapsed="false">
      <c r="A961" s="142"/>
      <c r="B961" s="143"/>
    </row>
    <row r="962" customFormat="false" ht="12.75" hidden="false" customHeight="false" outlineLevel="0" collapsed="false">
      <c r="A962" s="142"/>
      <c r="B962" s="143"/>
    </row>
    <row r="963" customFormat="false" ht="12.75" hidden="false" customHeight="false" outlineLevel="0" collapsed="false">
      <c r="A963" s="142"/>
      <c r="B963" s="143"/>
    </row>
    <row r="964" customFormat="false" ht="12.75" hidden="false" customHeight="false" outlineLevel="0" collapsed="false">
      <c r="A964" s="142"/>
      <c r="B964" s="143"/>
    </row>
    <row r="965" customFormat="false" ht="12.75" hidden="false" customHeight="false" outlineLevel="0" collapsed="false">
      <c r="A965" s="142"/>
      <c r="B965" s="143"/>
    </row>
    <row r="966" customFormat="false" ht="12.75" hidden="false" customHeight="false" outlineLevel="0" collapsed="false">
      <c r="A966" s="142"/>
      <c r="B966" s="143"/>
    </row>
    <row r="967" customFormat="false" ht="12.75" hidden="false" customHeight="false" outlineLevel="0" collapsed="false">
      <c r="A967" s="142"/>
      <c r="B967" s="143"/>
    </row>
    <row r="968" customFormat="false" ht="12.75" hidden="false" customHeight="false" outlineLevel="0" collapsed="false">
      <c r="A968" s="142"/>
      <c r="B968" s="143"/>
    </row>
    <row r="969" customFormat="false" ht="12.75" hidden="false" customHeight="false" outlineLevel="0" collapsed="false">
      <c r="A969" s="142"/>
      <c r="B969" s="143"/>
    </row>
    <row r="970" customFormat="false" ht="12.75" hidden="false" customHeight="false" outlineLevel="0" collapsed="false">
      <c r="A970" s="142"/>
      <c r="B970" s="143"/>
    </row>
    <row r="971" customFormat="false" ht="12.75" hidden="false" customHeight="false" outlineLevel="0" collapsed="false">
      <c r="A971" s="142"/>
      <c r="B971" s="143"/>
    </row>
    <row r="972" customFormat="false" ht="12.75" hidden="false" customHeight="false" outlineLevel="0" collapsed="false">
      <c r="A972" s="142"/>
      <c r="B972" s="143"/>
    </row>
    <row r="973" customFormat="false" ht="12.75" hidden="false" customHeight="false" outlineLevel="0" collapsed="false">
      <c r="A973" s="142"/>
      <c r="B973" s="143"/>
    </row>
    <row r="974" customFormat="false" ht="12.75" hidden="false" customHeight="false" outlineLevel="0" collapsed="false">
      <c r="A974" s="142"/>
      <c r="B974" s="143"/>
    </row>
    <row r="975" customFormat="false" ht="12.75" hidden="false" customHeight="false" outlineLevel="0" collapsed="false">
      <c r="A975" s="142"/>
      <c r="B975" s="143"/>
    </row>
    <row r="976" customFormat="false" ht="12.75" hidden="false" customHeight="false" outlineLevel="0" collapsed="false">
      <c r="A976" s="142"/>
      <c r="B976" s="143"/>
    </row>
    <row r="977" customFormat="false" ht="12.75" hidden="false" customHeight="false" outlineLevel="0" collapsed="false">
      <c r="A977" s="142"/>
      <c r="B977" s="143"/>
    </row>
    <row r="978" customFormat="false" ht="12.75" hidden="false" customHeight="false" outlineLevel="0" collapsed="false">
      <c r="A978" s="142"/>
      <c r="B978" s="143"/>
    </row>
    <row r="979" customFormat="false" ht="12.75" hidden="false" customHeight="false" outlineLevel="0" collapsed="false">
      <c r="A979" s="142"/>
      <c r="B979" s="143"/>
    </row>
    <row r="980" customFormat="false" ht="12.75" hidden="false" customHeight="false" outlineLevel="0" collapsed="false">
      <c r="A980" s="142"/>
      <c r="B980" s="143"/>
    </row>
    <row r="981" customFormat="false" ht="12.75" hidden="false" customHeight="false" outlineLevel="0" collapsed="false">
      <c r="A981" s="142"/>
      <c r="B981" s="143"/>
    </row>
    <row r="982" customFormat="false" ht="12.75" hidden="false" customHeight="false" outlineLevel="0" collapsed="false">
      <c r="A982" s="142"/>
      <c r="B982" s="143"/>
    </row>
    <row r="983" customFormat="false" ht="12.75" hidden="false" customHeight="false" outlineLevel="0" collapsed="false">
      <c r="A983" s="142"/>
      <c r="B983" s="143"/>
    </row>
    <row r="984" customFormat="false" ht="12.75" hidden="false" customHeight="false" outlineLevel="0" collapsed="false">
      <c r="A984" s="142"/>
      <c r="B984" s="143"/>
    </row>
    <row r="985" customFormat="false" ht="12.75" hidden="false" customHeight="false" outlineLevel="0" collapsed="false">
      <c r="A985" s="142"/>
      <c r="B985" s="143"/>
    </row>
    <row r="986" customFormat="false" ht="12.75" hidden="false" customHeight="false" outlineLevel="0" collapsed="false">
      <c r="A986" s="142"/>
      <c r="B986" s="143"/>
    </row>
    <row r="987" customFormat="false" ht="12.75" hidden="false" customHeight="false" outlineLevel="0" collapsed="false">
      <c r="A987" s="142"/>
      <c r="B987" s="143"/>
    </row>
    <row r="988" customFormat="false" ht="12.75" hidden="false" customHeight="false" outlineLevel="0" collapsed="false">
      <c r="A988" s="142"/>
      <c r="B988" s="143"/>
    </row>
    <row r="989" customFormat="false" ht="12.75" hidden="false" customHeight="false" outlineLevel="0" collapsed="false">
      <c r="A989" s="142"/>
      <c r="B989" s="143"/>
    </row>
    <row r="990" customFormat="false" ht="12.75" hidden="false" customHeight="false" outlineLevel="0" collapsed="false">
      <c r="A990" s="142"/>
      <c r="B990" s="143"/>
    </row>
    <row r="991" customFormat="false" ht="12.75" hidden="false" customHeight="false" outlineLevel="0" collapsed="false">
      <c r="A991" s="142"/>
      <c r="B991" s="143"/>
    </row>
    <row r="992" customFormat="false" ht="12.75" hidden="false" customHeight="false" outlineLevel="0" collapsed="false">
      <c r="A992" s="142"/>
      <c r="B992" s="143"/>
    </row>
    <row r="993" customFormat="false" ht="12.75" hidden="false" customHeight="false" outlineLevel="0" collapsed="false">
      <c r="A993" s="142"/>
      <c r="B993" s="143"/>
    </row>
    <row r="994" customFormat="false" ht="12.75" hidden="false" customHeight="false" outlineLevel="0" collapsed="false">
      <c r="A994" s="142"/>
      <c r="B994" s="143"/>
    </row>
    <row r="995" customFormat="false" ht="12.75" hidden="false" customHeight="false" outlineLevel="0" collapsed="false">
      <c r="A995" s="142"/>
      <c r="B995" s="143"/>
    </row>
    <row r="996" customFormat="false" ht="12.75" hidden="false" customHeight="false" outlineLevel="0" collapsed="false">
      <c r="A996" s="142"/>
      <c r="B996" s="143"/>
    </row>
    <row r="997" customFormat="false" ht="12.75" hidden="false" customHeight="false" outlineLevel="0" collapsed="false">
      <c r="A997" s="142"/>
      <c r="B997" s="143"/>
    </row>
    <row r="998" customFormat="false" ht="12.75" hidden="false" customHeight="false" outlineLevel="0" collapsed="false">
      <c r="A998" s="142"/>
      <c r="B998" s="143"/>
    </row>
    <row r="999" customFormat="false" ht="12.75" hidden="false" customHeight="false" outlineLevel="0" collapsed="false">
      <c r="A999" s="142"/>
      <c r="B999" s="143"/>
    </row>
    <row r="1000" customFormat="false" ht="12.75" hidden="false" customHeight="false" outlineLevel="0" collapsed="false">
      <c r="A1000" s="142"/>
      <c r="B1000" s="143"/>
    </row>
    <row r="1001" customFormat="false" ht="12.75" hidden="false" customHeight="false" outlineLevel="0" collapsed="false">
      <c r="A1001" s="142"/>
      <c r="B1001" s="143"/>
    </row>
    <row r="1002" customFormat="false" ht="12.75" hidden="false" customHeight="false" outlineLevel="0" collapsed="false">
      <c r="A1002" s="142"/>
      <c r="B1002" s="143"/>
    </row>
    <row r="1003" customFormat="false" ht="12.75" hidden="false" customHeight="false" outlineLevel="0" collapsed="false">
      <c r="A1003" s="142"/>
      <c r="B1003" s="143"/>
    </row>
    <row r="1004" customFormat="false" ht="12.75" hidden="false" customHeight="false" outlineLevel="0" collapsed="false">
      <c r="A1004" s="142"/>
      <c r="B1004" s="143"/>
    </row>
    <row r="1005" customFormat="false" ht="12.75" hidden="false" customHeight="false" outlineLevel="0" collapsed="false">
      <c r="A1005" s="142"/>
      <c r="B1005" s="143"/>
    </row>
    <row r="1006" customFormat="false" ht="12.75" hidden="false" customHeight="false" outlineLevel="0" collapsed="false">
      <c r="A1006" s="142"/>
      <c r="B1006" s="143"/>
    </row>
    <row r="1007" customFormat="false" ht="12.75" hidden="false" customHeight="false" outlineLevel="0" collapsed="false">
      <c r="A1007" s="142"/>
      <c r="B1007" s="143"/>
    </row>
    <row r="1008" customFormat="false" ht="12.75" hidden="false" customHeight="false" outlineLevel="0" collapsed="false">
      <c r="A1008" s="142"/>
      <c r="B1008" s="143"/>
    </row>
    <row r="1009" customFormat="false" ht="12.75" hidden="false" customHeight="false" outlineLevel="0" collapsed="false">
      <c r="A1009" s="142"/>
      <c r="B1009" s="143"/>
    </row>
    <row r="1010" customFormat="false" ht="12.75" hidden="false" customHeight="false" outlineLevel="0" collapsed="false">
      <c r="A1010" s="142"/>
      <c r="B1010" s="143"/>
    </row>
    <row r="1011" customFormat="false" ht="12.75" hidden="false" customHeight="false" outlineLevel="0" collapsed="false">
      <c r="A1011" s="142"/>
      <c r="B1011" s="143"/>
    </row>
    <row r="1012" customFormat="false" ht="12.75" hidden="false" customHeight="false" outlineLevel="0" collapsed="false">
      <c r="A1012" s="142"/>
      <c r="B1012" s="143"/>
    </row>
    <row r="1013" customFormat="false" ht="12.75" hidden="false" customHeight="false" outlineLevel="0" collapsed="false">
      <c r="A1013" s="142"/>
      <c r="B1013" s="143"/>
    </row>
    <row r="1014" customFormat="false" ht="12.75" hidden="false" customHeight="false" outlineLevel="0" collapsed="false">
      <c r="A1014" s="142"/>
      <c r="B1014" s="143"/>
    </row>
    <row r="1015" customFormat="false" ht="12.75" hidden="false" customHeight="false" outlineLevel="0" collapsed="false">
      <c r="A1015" s="142"/>
      <c r="B1015" s="143"/>
    </row>
    <row r="1016" customFormat="false" ht="12.75" hidden="false" customHeight="false" outlineLevel="0" collapsed="false">
      <c r="A1016" s="142"/>
      <c r="B1016" s="143"/>
    </row>
    <row r="1017" customFormat="false" ht="12.75" hidden="false" customHeight="false" outlineLevel="0" collapsed="false">
      <c r="A1017" s="142"/>
      <c r="B1017" s="143"/>
    </row>
    <row r="1018" customFormat="false" ht="12.75" hidden="false" customHeight="false" outlineLevel="0" collapsed="false">
      <c r="A1018" s="142"/>
      <c r="B1018" s="143"/>
    </row>
    <row r="1019" customFormat="false" ht="12.75" hidden="false" customHeight="false" outlineLevel="0" collapsed="false">
      <c r="A1019" s="142"/>
      <c r="B1019" s="143"/>
    </row>
    <row r="1020" customFormat="false" ht="12.75" hidden="false" customHeight="false" outlineLevel="0" collapsed="false">
      <c r="A1020" s="142"/>
      <c r="B1020" s="143"/>
    </row>
    <row r="1021" customFormat="false" ht="12.75" hidden="false" customHeight="false" outlineLevel="0" collapsed="false">
      <c r="A1021" s="142"/>
      <c r="B1021" s="143"/>
    </row>
    <row r="1022" customFormat="false" ht="12.75" hidden="false" customHeight="false" outlineLevel="0" collapsed="false">
      <c r="A1022" s="142"/>
      <c r="B1022" s="143"/>
    </row>
    <row r="1023" customFormat="false" ht="12.75" hidden="false" customHeight="false" outlineLevel="0" collapsed="false">
      <c r="A1023" s="142"/>
      <c r="B1023" s="143"/>
    </row>
    <row r="1024" customFormat="false" ht="12.75" hidden="false" customHeight="false" outlineLevel="0" collapsed="false">
      <c r="A1024" s="142"/>
      <c r="B1024" s="143"/>
    </row>
    <row r="1025" customFormat="false" ht="12.75" hidden="false" customHeight="false" outlineLevel="0" collapsed="false">
      <c r="A1025" s="142"/>
      <c r="B1025" s="143"/>
    </row>
    <row r="1026" customFormat="false" ht="12.75" hidden="false" customHeight="false" outlineLevel="0" collapsed="false">
      <c r="A1026" s="142"/>
      <c r="B1026" s="143"/>
    </row>
    <row r="1027" customFormat="false" ht="12.75" hidden="false" customHeight="false" outlineLevel="0" collapsed="false">
      <c r="A1027" s="142"/>
      <c r="B1027" s="143"/>
    </row>
    <row r="1028" customFormat="false" ht="12.75" hidden="false" customHeight="false" outlineLevel="0" collapsed="false">
      <c r="A1028" s="142"/>
      <c r="B1028" s="143"/>
    </row>
    <row r="1029" customFormat="false" ht="12.75" hidden="false" customHeight="false" outlineLevel="0" collapsed="false">
      <c r="A1029" s="142"/>
      <c r="B1029" s="143"/>
    </row>
    <row r="1030" customFormat="false" ht="12.75" hidden="false" customHeight="false" outlineLevel="0" collapsed="false">
      <c r="A1030" s="142"/>
      <c r="B1030" s="143"/>
    </row>
    <row r="1031" customFormat="false" ht="12.75" hidden="false" customHeight="false" outlineLevel="0" collapsed="false">
      <c r="A1031" s="142"/>
      <c r="B1031" s="143"/>
    </row>
    <row r="1032" customFormat="false" ht="12.75" hidden="false" customHeight="false" outlineLevel="0" collapsed="false">
      <c r="A1032" s="142"/>
      <c r="B1032" s="143"/>
    </row>
    <row r="1033" customFormat="false" ht="12.75" hidden="false" customHeight="false" outlineLevel="0" collapsed="false">
      <c r="A1033" s="142"/>
      <c r="B1033" s="143"/>
    </row>
    <row r="1034" customFormat="false" ht="12.75" hidden="false" customHeight="false" outlineLevel="0" collapsed="false">
      <c r="A1034" s="142"/>
      <c r="B1034" s="143"/>
    </row>
    <row r="1035" customFormat="false" ht="12.75" hidden="false" customHeight="false" outlineLevel="0" collapsed="false">
      <c r="A1035" s="142"/>
      <c r="B1035" s="143"/>
    </row>
    <row r="1036" customFormat="false" ht="12.75" hidden="false" customHeight="false" outlineLevel="0" collapsed="false">
      <c r="A1036" s="142"/>
      <c r="B1036" s="143"/>
    </row>
    <row r="1037" customFormat="false" ht="12.75" hidden="false" customHeight="false" outlineLevel="0" collapsed="false">
      <c r="A1037" s="142"/>
      <c r="B1037" s="143"/>
    </row>
    <row r="1038" customFormat="false" ht="12.75" hidden="false" customHeight="false" outlineLevel="0" collapsed="false">
      <c r="A1038" s="142"/>
      <c r="B1038" s="143"/>
    </row>
    <row r="1039" customFormat="false" ht="12.75" hidden="false" customHeight="false" outlineLevel="0" collapsed="false">
      <c r="A1039" s="142"/>
      <c r="B1039" s="143"/>
    </row>
    <row r="1040" customFormat="false" ht="12.75" hidden="false" customHeight="false" outlineLevel="0" collapsed="false">
      <c r="A1040" s="142"/>
      <c r="B1040" s="143"/>
    </row>
    <row r="1041" customFormat="false" ht="12.75" hidden="false" customHeight="false" outlineLevel="0" collapsed="false">
      <c r="A1041" s="142"/>
      <c r="B1041" s="143"/>
    </row>
    <row r="1042" customFormat="false" ht="12.75" hidden="false" customHeight="false" outlineLevel="0" collapsed="false">
      <c r="A1042" s="142"/>
      <c r="B1042" s="143"/>
    </row>
    <row r="1043" customFormat="false" ht="12.75" hidden="false" customHeight="false" outlineLevel="0" collapsed="false">
      <c r="A1043" s="142"/>
      <c r="B1043" s="143"/>
    </row>
    <row r="1044" customFormat="false" ht="12.75" hidden="false" customHeight="false" outlineLevel="0" collapsed="false">
      <c r="A1044" s="142"/>
      <c r="B1044" s="143"/>
    </row>
    <row r="1045" customFormat="false" ht="12.75" hidden="false" customHeight="false" outlineLevel="0" collapsed="false">
      <c r="A1045" s="142"/>
      <c r="B1045" s="143"/>
    </row>
    <row r="1046" customFormat="false" ht="12.75" hidden="false" customHeight="false" outlineLevel="0" collapsed="false">
      <c r="A1046" s="142"/>
      <c r="B1046" s="143"/>
    </row>
    <row r="1047" customFormat="false" ht="12.75" hidden="false" customHeight="false" outlineLevel="0" collapsed="false">
      <c r="A1047" s="142"/>
      <c r="B1047" s="143"/>
    </row>
    <row r="1048" customFormat="false" ht="12.75" hidden="false" customHeight="false" outlineLevel="0" collapsed="false">
      <c r="A1048" s="142"/>
      <c r="B1048" s="143"/>
    </row>
    <row r="1049" customFormat="false" ht="12.75" hidden="false" customHeight="false" outlineLevel="0" collapsed="false">
      <c r="A1049" s="142"/>
      <c r="B1049" s="143"/>
    </row>
    <row r="1050" customFormat="false" ht="12.75" hidden="false" customHeight="false" outlineLevel="0" collapsed="false">
      <c r="A1050" s="142"/>
      <c r="B1050" s="143"/>
    </row>
    <row r="1051" customFormat="false" ht="12.75" hidden="false" customHeight="false" outlineLevel="0" collapsed="false">
      <c r="A1051" s="142"/>
      <c r="B1051" s="143"/>
    </row>
    <row r="1052" customFormat="false" ht="12.75" hidden="false" customHeight="false" outlineLevel="0" collapsed="false">
      <c r="A1052" s="142"/>
      <c r="B1052" s="143"/>
    </row>
    <row r="1053" customFormat="false" ht="12.75" hidden="false" customHeight="false" outlineLevel="0" collapsed="false">
      <c r="A1053" s="142"/>
      <c r="B1053" s="143"/>
    </row>
    <row r="1054" customFormat="false" ht="12.75" hidden="false" customHeight="false" outlineLevel="0" collapsed="false">
      <c r="A1054" s="142"/>
      <c r="B1054" s="143"/>
    </row>
    <row r="1055" customFormat="false" ht="12.75" hidden="false" customHeight="false" outlineLevel="0" collapsed="false">
      <c r="A1055" s="142"/>
      <c r="B1055" s="143"/>
    </row>
    <row r="1056" customFormat="false" ht="12.75" hidden="false" customHeight="false" outlineLevel="0" collapsed="false">
      <c r="A1056" s="142"/>
      <c r="B1056" s="143"/>
    </row>
    <row r="1057" customFormat="false" ht="12.75" hidden="false" customHeight="false" outlineLevel="0" collapsed="false">
      <c r="A1057" s="142"/>
      <c r="B1057" s="143"/>
    </row>
    <row r="1058" customFormat="false" ht="12.75" hidden="false" customHeight="false" outlineLevel="0" collapsed="false">
      <c r="A1058" s="142"/>
      <c r="B1058" s="143"/>
    </row>
    <row r="1059" customFormat="false" ht="12.75" hidden="false" customHeight="false" outlineLevel="0" collapsed="false">
      <c r="A1059" s="142"/>
      <c r="B1059" s="143"/>
    </row>
    <row r="1060" customFormat="false" ht="12.75" hidden="false" customHeight="false" outlineLevel="0" collapsed="false">
      <c r="A1060" s="142"/>
      <c r="B1060" s="143"/>
    </row>
    <row r="1061" customFormat="false" ht="12.75" hidden="false" customHeight="false" outlineLevel="0" collapsed="false">
      <c r="A1061" s="142"/>
      <c r="B1061" s="143"/>
    </row>
    <row r="1062" customFormat="false" ht="12.75" hidden="false" customHeight="false" outlineLevel="0" collapsed="false">
      <c r="A1062" s="142"/>
      <c r="B1062" s="143"/>
    </row>
    <row r="1063" customFormat="false" ht="12.75" hidden="false" customHeight="false" outlineLevel="0" collapsed="false">
      <c r="A1063" s="142"/>
      <c r="B1063" s="143"/>
    </row>
    <row r="1064" customFormat="false" ht="12.75" hidden="false" customHeight="false" outlineLevel="0" collapsed="false">
      <c r="A1064" s="142"/>
      <c r="B1064" s="143"/>
    </row>
    <row r="1065" customFormat="false" ht="12.75" hidden="false" customHeight="false" outlineLevel="0" collapsed="false">
      <c r="A1065" s="142"/>
      <c r="B1065" s="143"/>
    </row>
    <row r="1066" customFormat="false" ht="12.75" hidden="false" customHeight="false" outlineLevel="0" collapsed="false">
      <c r="A1066" s="142"/>
      <c r="B1066" s="143"/>
    </row>
    <row r="1067" customFormat="false" ht="12.75" hidden="false" customHeight="false" outlineLevel="0" collapsed="false">
      <c r="A1067" s="142"/>
      <c r="B1067" s="143"/>
    </row>
    <row r="1068" customFormat="false" ht="12.75" hidden="false" customHeight="false" outlineLevel="0" collapsed="false">
      <c r="A1068" s="142"/>
      <c r="B1068" s="143"/>
    </row>
    <row r="1069" customFormat="false" ht="12.75" hidden="false" customHeight="false" outlineLevel="0" collapsed="false">
      <c r="A1069" s="142"/>
      <c r="B1069" s="143"/>
    </row>
    <row r="1070" customFormat="false" ht="12.75" hidden="false" customHeight="false" outlineLevel="0" collapsed="false">
      <c r="A1070" s="142"/>
      <c r="B1070" s="143"/>
    </row>
    <row r="1071" customFormat="false" ht="12.75" hidden="false" customHeight="false" outlineLevel="0" collapsed="false">
      <c r="A1071" s="142"/>
      <c r="B1071" s="143"/>
    </row>
    <row r="1072" customFormat="false" ht="12.75" hidden="false" customHeight="false" outlineLevel="0" collapsed="false">
      <c r="A1072" s="142"/>
      <c r="B1072" s="143"/>
    </row>
    <row r="1073" customFormat="false" ht="12.75" hidden="false" customHeight="false" outlineLevel="0" collapsed="false">
      <c r="A1073" s="142"/>
      <c r="B1073" s="143"/>
    </row>
    <row r="1074" customFormat="false" ht="12.75" hidden="false" customHeight="false" outlineLevel="0" collapsed="false">
      <c r="A1074" s="142"/>
      <c r="B1074" s="143"/>
    </row>
    <row r="1075" customFormat="false" ht="12.75" hidden="false" customHeight="false" outlineLevel="0" collapsed="false">
      <c r="A1075" s="142"/>
      <c r="B1075" s="143"/>
    </row>
    <row r="1076" customFormat="false" ht="12.75" hidden="false" customHeight="false" outlineLevel="0" collapsed="false">
      <c r="A1076" s="142"/>
      <c r="B1076" s="143"/>
    </row>
    <row r="1077" customFormat="false" ht="12.75" hidden="false" customHeight="false" outlineLevel="0" collapsed="false">
      <c r="A1077" s="142"/>
      <c r="B1077" s="143"/>
    </row>
    <row r="1078" customFormat="false" ht="12.75" hidden="false" customHeight="false" outlineLevel="0" collapsed="false">
      <c r="A1078" s="142"/>
      <c r="B1078" s="143"/>
    </row>
    <row r="1079" customFormat="false" ht="12.75" hidden="false" customHeight="false" outlineLevel="0" collapsed="false">
      <c r="A1079" s="142"/>
      <c r="B1079" s="143"/>
    </row>
    <row r="1080" customFormat="false" ht="12.75" hidden="false" customHeight="false" outlineLevel="0" collapsed="false">
      <c r="A1080" s="142"/>
      <c r="B1080" s="143"/>
    </row>
    <row r="1081" customFormat="false" ht="12.75" hidden="false" customHeight="false" outlineLevel="0" collapsed="false">
      <c r="A1081" s="142"/>
      <c r="B1081" s="143"/>
    </row>
    <row r="1082" customFormat="false" ht="12.75" hidden="false" customHeight="false" outlineLevel="0" collapsed="false">
      <c r="A1082" s="142"/>
      <c r="B1082" s="143"/>
    </row>
    <row r="1083" customFormat="false" ht="12.75" hidden="false" customHeight="false" outlineLevel="0" collapsed="false">
      <c r="A1083" s="142"/>
      <c r="B1083" s="143"/>
    </row>
    <row r="1084" customFormat="false" ht="12.75" hidden="false" customHeight="false" outlineLevel="0" collapsed="false">
      <c r="A1084" s="142"/>
      <c r="B1084" s="143"/>
    </row>
    <row r="1085" customFormat="false" ht="12.75" hidden="false" customHeight="false" outlineLevel="0" collapsed="false">
      <c r="A1085" s="142"/>
      <c r="B1085" s="143"/>
    </row>
    <row r="1086" customFormat="false" ht="12.75" hidden="false" customHeight="false" outlineLevel="0" collapsed="false">
      <c r="A1086" s="142"/>
      <c r="B1086" s="143"/>
    </row>
    <row r="1087" customFormat="false" ht="12.75" hidden="false" customHeight="false" outlineLevel="0" collapsed="false">
      <c r="A1087" s="142"/>
      <c r="B1087" s="143"/>
    </row>
    <row r="1088" customFormat="false" ht="12.75" hidden="false" customHeight="false" outlineLevel="0" collapsed="false">
      <c r="A1088" s="142"/>
      <c r="B1088" s="143"/>
    </row>
    <row r="1089" customFormat="false" ht="12.75" hidden="false" customHeight="false" outlineLevel="0" collapsed="false">
      <c r="A1089" s="142"/>
      <c r="B1089" s="143"/>
    </row>
    <row r="1090" customFormat="false" ht="12.75" hidden="false" customHeight="false" outlineLevel="0" collapsed="false">
      <c r="A1090" s="142"/>
      <c r="B1090" s="143"/>
    </row>
    <row r="1091" customFormat="false" ht="12.75" hidden="false" customHeight="false" outlineLevel="0" collapsed="false">
      <c r="A1091" s="142"/>
      <c r="B1091" s="143"/>
    </row>
    <row r="1092" customFormat="false" ht="12.75" hidden="false" customHeight="false" outlineLevel="0" collapsed="false">
      <c r="A1092" s="142"/>
      <c r="B1092" s="143"/>
    </row>
    <row r="1093" customFormat="false" ht="12.75" hidden="false" customHeight="false" outlineLevel="0" collapsed="false">
      <c r="A1093" s="142"/>
      <c r="B1093" s="143"/>
    </row>
    <row r="1094" customFormat="false" ht="12.75" hidden="false" customHeight="false" outlineLevel="0" collapsed="false">
      <c r="A1094" s="142"/>
      <c r="B1094" s="143"/>
    </row>
    <row r="1095" customFormat="false" ht="12.75" hidden="false" customHeight="false" outlineLevel="0" collapsed="false">
      <c r="A1095" s="142"/>
      <c r="B1095" s="143"/>
    </row>
    <row r="1096" customFormat="false" ht="12.75" hidden="false" customHeight="false" outlineLevel="0" collapsed="false">
      <c r="A1096" s="142"/>
      <c r="B1096" s="143"/>
    </row>
    <row r="1097" customFormat="false" ht="12.75" hidden="false" customHeight="false" outlineLevel="0" collapsed="false">
      <c r="A1097" s="142"/>
      <c r="B1097" s="143"/>
    </row>
    <row r="1098" customFormat="false" ht="12.75" hidden="false" customHeight="false" outlineLevel="0" collapsed="false">
      <c r="A1098" s="142"/>
      <c r="B1098" s="143"/>
    </row>
    <row r="1099" customFormat="false" ht="12.75" hidden="false" customHeight="false" outlineLevel="0" collapsed="false">
      <c r="A1099" s="142"/>
      <c r="B1099" s="143"/>
    </row>
    <row r="1100" customFormat="false" ht="12.75" hidden="false" customHeight="false" outlineLevel="0" collapsed="false">
      <c r="A1100" s="142"/>
      <c r="B1100" s="143"/>
    </row>
    <row r="1101" customFormat="false" ht="12.75" hidden="false" customHeight="false" outlineLevel="0" collapsed="false">
      <c r="A1101" s="142"/>
      <c r="B1101" s="143"/>
    </row>
    <row r="1102" customFormat="false" ht="12.75" hidden="false" customHeight="false" outlineLevel="0" collapsed="false">
      <c r="A1102" s="142"/>
      <c r="B1102" s="143"/>
    </row>
    <row r="1103" customFormat="false" ht="12.75" hidden="false" customHeight="false" outlineLevel="0" collapsed="false">
      <c r="A1103" s="142"/>
      <c r="B1103" s="143"/>
    </row>
    <row r="1104" customFormat="false" ht="12.75" hidden="false" customHeight="false" outlineLevel="0" collapsed="false">
      <c r="A1104" s="142"/>
      <c r="B1104" s="143"/>
    </row>
    <row r="1105" customFormat="false" ht="12.75" hidden="false" customHeight="false" outlineLevel="0" collapsed="false">
      <c r="A1105" s="142"/>
      <c r="B1105" s="143"/>
    </row>
    <row r="1106" customFormat="false" ht="12.75" hidden="false" customHeight="false" outlineLevel="0" collapsed="false">
      <c r="A1106" s="142"/>
      <c r="B1106" s="143"/>
    </row>
    <row r="1107" customFormat="false" ht="12.75" hidden="false" customHeight="false" outlineLevel="0" collapsed="false">
      <c r="A1107" s="142"/>
      <c r="B1107" s="143"/>
    </row>
    <row r="1108" customFormat="false" ht="12.75" hidden="false" customHeight="false" outlineLevel="0" collapsed="false">
      <c r="A1108" s="142"/>
      <c r="B1108" s="143"/>
    </row>
    <row r="1109" customFormat="false" ht="12.75" hidden="false" customHeight="false" outlineLevel="0" collapsed="false">
      <c r="A1109" s="142"/>
      <c r="B1109" s="143"/>
    </row>
    <row r="1110" customFormat="false" ht="12.75" hidden="false" customHeight="false" outlineLevel="0" collapsed="false">
      <c r="A1110" s="142"/>
      <c r="B1110" s="143"/>
    </row>
    <row r="1111" customFormat="false" ht="12.75" hidden="false" customHeight="false" outlineLevel="0" collapsed="false">
      <c r="A1111" s="142"/>
      <c r="B1111" s="143"/>
    </row>
    <row r="1112" customFormat="false" ht="12.75" hidden="false" customHeight="false" outlineLevel="0" collapsed="false">
      <c r="A1112" s="142"/>
      <c r="B1112" s="143"/>
    </row>
    <row r="1113" customFormat="false" ht="12.75" hidden="false" customHeight="false" outlineLevel="0" collapsed="false">
      <c r="A1113" s="142"/>
      <c r="B1113" s="143"/>
    </row>
    <row r="1114" customFormat="false" ht="12.75" hidden="false" customHeight="false" outlineLevel="0" collapsed="false">
      <c r="A1114" s="142"/>
      <c r="B1114" s="143"/>
    </row>
    <row r="1115" customFormat="false" ht="12.75" hidden="false" customHeight="false" outlineLevel="0" collapsed="false">
      <c r="A1115" s="142"/>
      <c r="B1115" s="143"/>
    </row>
    <row r="1116" customFormat="false" ht="12.75" hidden="false" customHeight="false" outlineLevel="0" collapsed="false">
      <c r="A1116" s="142"/>
      <c r="B1116" s="143"/>
    </row>
    <row r="1117" customFormat="false" ht="12.75" hidden="false" customHeight="false" outlineLevel="0" collapsed="false">
      <c r="A1117" s="142"/>
      <c r="B1117" s="143"/>
    </row>
    <row r="1118" customFormat="false" ht="12.75" hidden="false" customHeight="false" outlineLevel="0" collapsed="false">
      <c r="A1118" s="142"/>
      <c r="B1118" s="143"/>
    </row>
    <row r="1119" customFormat="false" ht="12.75" hidden="false" customHeight="false" outlineLevel="0" collapsed="false">
      <c r="A1119" s="142"/>
      <c r="B1119" s="143"/>
    </row>
    <row r="1120" customFormat="false" ht="12.75" hidden="false" customHeight="false" outlineLevel="0" collapsed="false">
      <c r="A1120" s="142"/>
      <c r="B1120" s="143"/>
    </row>
    <row r="1121" customFormat="false" ht="12.75" hidden="false" customHeight="false" outlineLevel="0" collapsed="false">
      <c r="A1121" s="142"/>
      <c r="B1121" s="143"/>
    </row>
    <row r="1122" customFormat="false" ht="12.75" hidden="false" customHeight="false" outlineLevel="0" collapsed="false">
      <c r="A1122" s="142"/>
      <c r="B1122" s="143"/>
    </row>
    <row r="1123" customFormat="false" ht="12.75" hidden="false" customHeight="false" outlineLevel="0" collapsed="false">
      <c r="A1123" s="142"/>
      <c r="B1123" s="143"/>
    </row>
    <row r="1124" customFormat="false" ht="12.75" hidden="false" customHeight="false" outlineLevel="0" collapsed="false">
      <c r="A1124" s="142"/>
      <c r="B1124" s="143"/>
    </row>
    <row r="1125" customFormat="false" ht="12.75" hidden="false" customHeight="false" outlineLevel="0" collapsed="false">
      <c r="A1125" s="142"/>
      <c r="B1125" s="143"/>
    </row>
    <row r="1126" customFormat="false" ht="12.75" hidden="false" customHeight="false" outlineLevel="0" collapsed="false">
      <c r="A1126" s="142"/>
      <c r="B1126" s="143"/>
    </row>
    <row r="1127" customFormat="false" ht="12.75" hidden="false" customHeight="false" outlineLevel="0" collapsed="false">
      <c r="A1127" s="142"/>
      <c r="B1127" s="143"/>
    </row>
    <row r="1128" customFormat="false" ht="12.75" hidden="false" customHeight="false" outlineLevel="0" collapsed="false">
      <c r="A1128" s="142"/>
      <c r="B1128" s="143"/>
    </row>
    <row r="1129" customFormat="false" ht="12.75" hidden="false" customHeight="false" outlineLevel="0" collapsed="false">
      <c r="A1129" s="142"/>
      <c r="B1129" s="143"/>
    </row>
    <row r="1130" customFormat="false" ht="12.75" hidden="false" customHeight="false" outlineLevel="0" collapsed="false">
      <c r="A1130" s="142"/>
      <c r="B1130" s="143"/>
    </row>
    <row r="1131" customFormat="false" ht="12.75" hidden="false" customHeight="false" outlineLevel="0" collapsed="false">
      <c r="A1131" s="142"/>
      <c r="B1131" s="143"/>
    </row>
    <row r="1132" customFormat="false" ht="12.75" hidden="false" customHeight="false" outlineLevel="0" collapsed="false">
      <c r="A1132" s="142"/>
      <c r="B1132" s="143"/>
    </row>
    <row r="1133" customFormat="false" ht="12.75" hidden="false" customHeight="false" outlineLevel="0" collapsed="false">
      <c r="A1133" s="142"/>
      <c r="B1133" s="143"/>
    </row>
    <row r="1134" customFormat="false" ht="12.75" hidden="false" customHeight="false" outlineLevel="0" collapsed="false">
      <c r="A1134" s="142"/>
      <c r="B1134" s="143"/>
    </row>
    <row r="1135" customFormat="false" ht="12.75" hidden="false" customHeight="false" outlineLevel="0" collapsed="false">
      <c r="A1135" s="142"/>
      <c r="B1135" s="143"/>
    </row>
    <row r="1136" customFormat="false" ht="12.75" hidden="false" customHeight="false" outlineLevel="0" collapsed="false">
      <c r="A1136" s="142"/>
      <c r="B1136" s="143"/>
    </row>
    <row r="1137" customFormat="false" ht="12.75" hidden="false" customHeight="false" outlineLevel="0" collapsed="false">
      <c r="A1137" s="142"/>
      <c r="B1137" s="143"/>
    </row>
    <row r="1138" customFormat="false" ht="12.75" hidden="false" customHeight="false" outlineLevel="0" collapsed="false">
      <c r="A1138" s="142"/>
      <c r="B1138" s="143"/>
    </row>
    <row r="1139" customFormat="false" ht="12.75" hidden="false" customHeight="false" outlineLevel="0" collapsed="false">
      <c r="A1139" s="142"/>
      <c r="B1139" s="143"/>
    </row>
    <row r="1140" customFormat="false" ht="12.75" hidden="false" customHeight="false" outlineLevel="0" collapsed="false">
      <c r="A1140" s="142"/>
      <c r="B1140" s="143"/>
    </row>
    <row r="1141" customFormat="false" ht="12.75" hidden="false" customHeight="false" outlineLevel="0" collapsed="false">
      <c r="A1141" s="142"/>
      <c r="B1141" s="143"/>
    </row>
    <row r="1142" customFormat="false" ht="12.75" hidden="false" customHeight="false" outlineLevel="0" collapsed="false">
      <c r="A1142" s="142"/>
      <c r="B1142" s="143"/>
    </row>
    <row r="1143" customFormat="false" ht="12.75" hidden="false" customHeight="false" outlineLevel="0" collapsed="false">
      <c r="A1143" s="142"/>
      <c r="B1143" s="143"/>
    </row>
    <row r="1144" customFormat="false" ht="12.75" hidden="false" customHeight="false" outlineLevel="0" collapsed="false">
      <c r="A1144" s="142"/>
      <c r="B1144" s="143"/>
    </row>
    <row r="1145" customFormat="false" ht="12.75" hidden="false" customHeight="false" outlineLevel="0" collapsed="false">
      <c r="A1145" s="142"/>
      <c r="B1145" s="143"/>
    </row>
    <row r="1146" customFormat="false" ht="12.75" hidden="false" customHeight="false" outlineLevel="0" collapsed="false">
      <c r="A1146" s="142"/>
      <c r="B1146" s="143"/>
    </row>
    <row r="1147" customFormat="false" ht="12.75" hidden="false" customHeight="false" outlineLevel="0" collapsed="false">
      <c r="A1147" s="142"/>
      <c r="B1147" s="143"/>
    </row>
    <row r="1148" customFormat="false" ht="12.75" hidden="false" customHeight="false" outlineLevel="0" collapsed="false">
      <c r="A1148" s="142"/>
      <c r="B1148" s="143"/>
    </row>
    <row r="1149" customFormat="false" ht="12.75" hidden="false" customHeight="false" outlineLevel="0" collapsed="false">
      <c r="A1149" s="142"/>
      <c r="B1149" s="143"/>
    </row>
    <row r="1150" customFormat="false" ht="12.75" hidden="false" customHeight="false" outlineLevel="0" collapsed="false">
      <c r="A1150" s="142"/>
      <c r="B1150" s="143"/>
    </row>
    <row r="1151" customFormat="false" ht="12.75" hidden="false" customHeight="false" outlineLevel="0" collapsed="false">
      <c r="A1151" s="142"/>
      <c r="B1151" s="143"/>
    </row>
    <row r="1152" customFormat="false" ht="12.75" hidden="false" customHeight="false" outlineLevel="0" collapsed="false">
      <c r="A1152" s="142"/>
      <c r="B1152" s="143"/>
    </row>
    <row r="1153" customFormat="false" ht="12.75" hidden="false" customHeight="false" outlineLevel="0" collapsed="false">
      <c r="A1153" s="142"/>
      <c r="B1153" s="143"/>
    </row>
    <row r="1154" customFormat="false" ht="12.75" hidden="false" customHeight="false" outlineLevel="0" collapsed="false">
      <c r="A1154" s="142"/>
      <c r="B1154" s="143"/>
    </row>
    <row r="1155" customFormat="false" ht="12.75" hidden="false" customHeight="false" outlineLevel="0" collapsed="false">
      <c r="A1155" s="142"/>
      <c r="B1155" s="143"/>
    </row>
    <row r="1156" customFormat="false" ht="12.75" hidden="false" customHeight="false" outlineLevel="0" collapsed="false">
      <c r="A1156" s="142"/>
      <c r="B1156" s="143"/>
    </row>
    <row r="1157" customFormat="false" ht="12.75" hidden="false" customHeight="false" outlineLevel="0" collapsed="false">
      <c r="A1157" s="142"/>
      <c r="B1157" s="143"/>
    </row>
    <row r="1158" customFormat="false" ht="12.75" hidden="false" customHeight="false" outlineLevel="0" collapsed="false">
      <c r="A1158" s="142"/>
      <c r="B1158" s="143"/>
    </row>
    <row r="1159" customFormat="false" ht="12.75" hidden="false" customHeight="false" outlineLevel="0" collapsed="false">
      <c r="A1159" s="142"/>
      <c r="B1159" s="143"/>
    </row>
    <row r="1160" customFormat="false" ht="12.75" hidden="false" customHeight="false" outlineLevel="0" collapsed="false">
      <c r="A1160" s="142"/>
      <c r="B1160" s="143"/>
    </row>
    <row r="1161" customFormat="false" ht="12.75" hidden="false" customHeight="false" outlineLevel="0" collapsed="false">
      <c r="A1161" s="142"/>
      <c r="B1161" s="143"/>
    </row>
    <row r="1162" customFormat="false" ht="12.75" hidden="false" customHeight="false" outlineLevel="0" collapsed="false">
      <c r="A1162" s="142"/>
      <c r="B1162" s="143"/>
    </row>
    <row r="1163" customFormat="false" ht="12.75" hidden="false" customHeight="false" outlineLevel="0" collapsed="false">
      <c r="A1163" s="142"/>
      <c r="B1163" s="143"/>
    </row>
    <row r="1164" customFormat="false" ht="12.75" hidden="false" customHeight="false" outlineLevel="0" collapsed="false">
      <c r="A1164" s="142"/>
      <c r="B1164" s="143"/>
    </row>
    <row r="1165" customFormat="false" ht="12.75" hidden="false" customHeight="false" outlineLevel="0" collapsed="false">
      <c r="A1165" s="142"/>
      <c r="B1165" s="143"/>
    </row>
    <row r="1166" customFormat="false" ht="12.75" hidden="false" customHeight="false" outlineLevel="0" collapsed="false">
      <c r="A1166" s="142"/>
      <c r="B1166" s="143"/>
    </row>
    <row r="1167" customFormat="false" ht="12.75" hidden="false" customHeight="false" outlineLevel="0" collapsed="false">
      <c r="A1167" s="142"/>
      <c r="B1167" s="143"/>
    </row>
    <row r="1168" customFormat="false" ht="12.75" hidden="false" customHeight="false" outlineLevel="0" collapsed="false">
      <c r="A1168" s="142"/>
      <c r="B1168" s="143"/>
    </row>
    <row r="1169" customFormat="false" ht="12.75" hidden="false" customHeight="false" outlineLevel="0" collapsed="false">
      <c r="A1169" s="142"/>
      <c r="B1169" s="143"/>
    </row>
    <row r="1170" customFormat="false" ht="12.75" hidden="false" customHeight="false" outlineLevel="0" collapsed="false">
      <c r="A1170" s="142"/>
      <c r="B1170" s="143"/>
    </row>
    <row r="1171" customFormat="false" ht="12.75" hidden="false" customHeight="false" outlineLevel="0" collapsed="false">
      <c r="A1171" s="142"/>
      <c r="B1171" s="143"/>
    </row>
    <row r="1172" customFormat="false" ht="12.75" hidden="false" customHeight="false" outlineLevel="0" collapsed="false">
      <c r="A1172" s="142"/>
      <c r="B1172" s="143"/>
    </row>
    <row r="1173" customFormat="false" ht="12.75" hidden="false" customHeight="false" outlineLevel="0" collapsed="false">
      <c r="A1173" s="142"/>
      <c r="B1173" s="143"/>
    </row>
    <row r="1174" customFormat="false" ht="12.75" hidden="false" customHeight="false" outlineLevel="0" collapsed="false">
      <c r="A1174" s="142"/>
      <c r="B1174" s="143"/>
    </row>
    <row r="1175" customFormat="false" ht="12.75" hidden="false" customHeight="false" outlineLevel="0" collapsed="false">
      <c r="A1175" s="142"/>
      <c r="B1175" s="143"/>
    </row>
    <row r="1176" customFormat="false" ht="12.75" hidden="false" customHeight="false" outlineLevel="0" collapsed="false">
      <c r="B1176" s="143"/>
    </row>
    <row r="1177" customFormat="false" ht="12.75" hidden="false" customHeight="false" outlineLevel="0" collapsed="false">
      <c r="B1177" s="143"/>
    </row>
    <row r="1178" customFormat="false" ht="12.75" hidden="false" customHeight="false" outlineLevel="0" collapsed="false">
      <c r="B1178" s="143"/>
    </row>
    <row r="1179" customFormat="false" ht="12.75" hidden="false" customHeight="false" outlineLevel="0" collapsed="false">
      <c r="B1179" s="143"/>
    </row>
    <row r="1180" customFormat="false" ht="12.75" hidden="false" customHeight="false" outlineLevel="0" collapsed="false">
      <c r="B1180" s="143"/>
    </row>
    <row r="1181" customFormat="false" ht="12.75" hidden="false" customHeight="false" outlineLevel="0" collapsed="false">
      <c r="B1181" s="143"/>
    </row>
    <row r="1182" customFormat="false" ht="12.75" hidden="false" customHeight="false" outlineLevel="0" collapsed="false">
      <c r="B1182" s="143"/>
    </row>
    <row r="1183" customFormat="false" ht="12.75" hidden="false" customHeight="false" outlineLevel="0" collapsed="false">
      <c r="B1183" s="143"/>
    </row>
    <row r="1184" customFormat="false" ht="12.75" hidden="false" customHeight="false" outlineLevel="0" collapsed="false">
      <c r="B1184" s="143"/>
    </row>
    <row r="1185" customFormat="false" ht="12.75" hidden="false" customHeight="false" outlineLevel="0" collapsed="false">
      <c r="B1185" s="143"/>
    </row>
    <row r="1186" customFormat="false" ht="12.75" hidden="false" customHeight="false" outlineLevel="0" collapsed="false">
      <c r="B1186" s="143"/>
    </row>
    <row r="1187" customFormat="false" ht="12.75" hidden="false" customHeight="false" outlineLevel="0" collapsed="false">
      <c r="B1187" s="143"/>
    </row>
  </sheetData>
  <mergeCells count="16">
    <mergeCell ref="D1:E1"/>
    <mergeCell ref="D2:E2"/>
    <mergeCell ref="D3:E3"/>
    <mergeCell ref="D4:E4"/>
    <mergeCell ref="B5:C5"/>
    <mergeCell ref="D5:E5"/>
    <mergeCell ref="D8:E8"/>
    <mergeCell ref="D9:E9"/>
    <mergeCell ref="D10:E10"/>
    <mergeCell ref="D11:E11"/>
    <mergeCell ref="D12:E12"/>
    <mergeCell ref="A15:E15"/>
    <mergeCell ref="A16:A17"/>
    <mergeCell ref="B16:B17"/>
    <mergeCell ref="C16:E16"/>
    <mergeCell ref="A187:B18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4" width="86.28"/>
    <col collapsed="false" customWidth="true" hidden="false" outlineLevel="0" max="2" min="2" style="145" width="5.99"/>
    <col collapsed="false" customWidth="true" hidden="false" outlineLevel="0" max="3" min="3" style="145" width="6.28"/>
    <col collapsed="false" customWidth="true" hidden="false" outlineLevel="0" max="4" min="4" style="144" width="19.56"/>
    <col collapsed="false" customWidth="true" hidden="false" outlineLevel="0" max="5" min="5" style="144" width="20.13"/>
    <col collapsed="false" customWidth="true" hidden="false" outlineLevel="0" max="6" min="6" style="144" width="19.28"/>
    <col collapsed="false" customWidth="true" hidden="false" outlineLevel="0" max="7" min="7" style="144" width="16.7"/>
    <col collapsed="false" customWidth="false" hidden="false" outlineLevel="0" max="257" min="8" style="144" width="9.14"/>
  </cols>
  <sheetData>
    <row r="1" customFormat="false" ht="15.75" hidden="false" customHeight="false" outlineLevel="0" collapsed="false">
      <c r="E1" s="2" t="s">
        <v>316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8" customFormat="false" ht="15.75" hidden="false" customHeight="true" outlineLevel="0" collapsed="false">
      <c r="B8" s="144"/>
      <c r="C8" s="144"/>
      <c r="E8" s="4" t="s">
        <v>316</v>
      </c>
      <c r="F8" s="4"/>
    </row>
    <row r="9" customFormat="false" ht="15.75" hidden="false" customHeight="true" outlineLevel="0" collapsed="false">
      <c r="B9" s="146"/>
      <c r="C9" s="146"/>
      <c r="D9" s="146"/>
      <c r="E9" s="4" t="s">
        <v>1</v>
      </c>
      <c r="F9" s="4"/>
    </row>
    <row r="10" customFormat="false" ht="15.75" hidden="false" customHeight="true" outlineLevel="0" collapsed="false">
      <c r="B10" s="144"/>
      <c r="C10" s="144"/>
      <c r="E10" s="4" t="s">
        <v>2</v>
      </c>
      <c r="F10" s="4"/>
    </row>
    <row r="11" s="147" customFormat="true" ht="15" hidden="false" customHeight="true" outlineLevel="0" collapsed="false">
      <c r="B11" s="146"/>
      <c r="C11" s="146"/>
      <c r="D11" s="146"/>
      <c r="E11" s="4" t="s">
        <v>3</v>
      </c>
      <c r="F11" s="4"/>
    </row>
    <row r="12" s="147" customFormat="true" ht="14.45" hidden="false" customHeight="true" outlineLevel="0" collapsed="false">
      <c r="A12" s="148"/>
      <c r="B12" s="149"/>
      <c r="C12" s="149"/>
      <c r="D12" s="149"/>
      <c r="E12" s="3" t="s">
        <v>5</v>
      </c>
      <c r="F12" s="3"/>
    </row>
    <row r="13" s="147" customFormat="true" ht="18.75" hidden="false" customHeight="true" outlineLevel="0" collapsed="false">
      <c r="A13" s="150"/>
      <c r="B13" s="150"/>
      <c r="C13" s="150"/>
      <c r="D13" s="150"/>
    </row>
    <row r="14" customFormat="false" ht="45.6" hidden="false" customHeight="true" outlineLevel="0" collapsed="false">
      <c r="A14" s="151" t="s">
        <v>317</v>
      </c>
      <c r="B14" s="151"/>
      <c r="C14" s="151"/>
      <c r="D14" s="151"/>
      <c r="E14" s="151"/>
      <c r="F14" s="151"/>
    </row>
    <row r="15" customFormat="false" ht="16.5" hidden="false" customHeight="false" outlineLevel="0" collapsed="false">
      <c r="A15" s="152"/>
      <c r="B15" s="152"/>
      <c r="C15" s="152"/>
      <c r="D15" s="152"/>
      <c r="E15" s="152"/>
      <c r="F15" s="152"/>
    </row>
    <row r="16" s="145" customFormat="true" ht="21.75" hidden="false" customHeight="true" outlineLevel="0" collapsed="false">
      <c r="A16" s="153" t="s">
        <v>318</v>
      </c>
      <c r="B16" s="154" t="s">
        <v>319</v>
      </c>
      <c r="C16" s="154" t="s">
        <v>320</v>
      </c>
      <c r="D16" s="155" t="s">
        <v>9</v>
      </c>
      <c r="E16" s="155"/>
      <c r="F16" s="155"/>
    </row>
    <row r="17" s="145" customFormat="true" ht="21.75" hidden="false" customHeight="true" outlineLevel="0" collapsed="false">
      <c r="A17" s="153"/>
      <c r="B17" s="154"/>
      <c r="C17" s="154"/>
      <c r="D17" s="156" t="s">
        <v>10</v>
      </c>
      <c r="E17" s="156" t="s">
        <v>11</v>
      </c>
      <c r="F17" s="157" t="s">
        <v>12</v>
      </c>
    </row>
    <row r="18" s="162" customFormat="true" ht="13.5" hidden="false" customHeight="false" outlineLevel="0" collapsed="false">
      <c r="A18" s="158" t="s">
        <v>321</v>
      </c>
      <c r="B18" s="159" t="s">
        <v>322</v>
      </c>
      <c r="C18" s="159" t="s">
        <v>323</v>
      </c>
      <c r="D18" s="160" t="s">
        <v>324</v>
      </c>
      <c r="E18" s="159" t="s">
        <v>325</v>
      </c>
      <c r="F18" s="161" t="s">
        <v>326</v>
      </c>
    </row>
    <row r="19" customFormat="false" ht="15.75" hidden="false" customHeight="false" outlineLevel="0" collapsed="false">
      <c r="A19" s="163" t="s">
        <v>327</v>
      </c>
      <c r="B19" s="164" t="s">
        <v>328</v>
      </c>
      <c r="C19" s="165"/>
      <c r="D19" s="166" t="n">
        <v>137910674.33</v>
      </c>
      <c r="E19" s="167" t="n">
        <v>104154446.1</v>
      </c>
      <c r="F19" s="168" t="n">
        <v>107694728.14</v>
      </c>
    </row>
    <row r="20" customFormat="false" ht="31.5" hidden="false" customHeight="false" outlineLevel="0" collapsed="false">
      <c r="A20" s="169" t="s">
        <v>329</v>
      </c>
      <c r="B20" s="170" t="s">
        <v>328</v>
      </c>
      <c r="C20" s="171" t="s">
        <v>330</v>
      </c>
      <c r="D20" s="172" t="n">
        <v>3373839.66</v>
      </c>
      <c r="E20" s="173" t="n">
        <v>3360719.11</v>
      </c>
      <c r="F20" s="174" t="n">
        <v>3360719.11</v>
      </c>
    </row>
    <row r="21" s="175" customFormat="true" ht="31.5" hidden="false" customHeight="false" outlineLevel="0" collapsed="false">
      <c r="A21" s="169" t="s">
        <v>331</v>
      </c>
      <c r="B21" s="170" t="s">
        <v>328</v>
      </c>
      <c r="C21" s="171" t="s">
        <v>332</v>
      </c>
      <c r="D21" s="172" t="n">
        <v>432000</v>
      </c>
      <c r="E21" s="173" t="n">
        <v>432000</v>
      </c>
      <c r="F21" s="174" t="n">
        <v>432000</v>
      </c>
    </row>
    <row r="22" s="175" customFormat="true" ht="47.25" hidden="false" customHeight="false" outlineLevel="0" collapsed="false">
      <c r="A22" s="169" t="s">
        <v>333</v>
      </c>
      <c r="B22" s="170" t="s">
        <v>328</v>
      </c>
      <c r="C22" s="171" t="s">
        <v>334</v>
      </c>
      <c r="D22" s="172" t="n">
        <v>78838592.93</v>
      </c>
      <c r="E22" s="173" t="n">
        <v>73290311.85</v>
      </c>
      <c r="F22" s="174" t="n">
        <v>75283143.89</v>
      </c>
    </row>
    <row r="23" s="175" customFormat="true" ht="31.5" hidden="false" customHeight="false" outlineLevel="0" collapsed="false">
      <c r="A23" s="169" t="s">
        <v>335</v>
      </c>
      <c r="B23" s="170" t="s">
        <v>328</v>
      </c>
      <c r="C23" s="171" t="s">
        <v>336</v>
      </c>
      <c r="D23" s="172" t="n">
        <v>15122038.99</v>
      </c>
      <c r="E23" s="173" t="n">
        <v>15278537.14</v>
      </c>
      <c r="F23" s="174" t="n">
        <v>15472537.14</v>
      </c>
    </row>
    <row r="24" s="175" customFormat="true" ht="18.75" hidden="false" customHeight="true" outlineLevel="0" collapsed="false">
      <c r="A24" s="169" t="s">
        <v>337</v>
      </c>
      <c r="B24" s="170" t="s">
        <v>328</v>
      </c>
      <c r="C24" s="171" t="s">
        <v>338</v>
      </c>
      <c r="D24" s="172" t="n">
        <v>2383.43</v>
      </c>
      <c r="E24" s="173" t="n">
        <v>500000</v>
      </c>
      <c r="F24" s="174" t="n">
        <v>500000</v>
      </c>
    </row>
    <row r="25" s="175" customFormat="true" ht="15.75" hidden="false" customHeight="false" outlineLevel="0" collapsed="false">
      <c r="A25" s="169" t="s">
        <v>339</v>
      </c>
      <c r="B25" s="170" t="s">
        <v>328</v>
      </c>
      <c r="C25" s="171" t="s">
        <v>340</v>
      </c>
      <c r="D25" s="172" t="n">
        <v>40141819.32</v>
      </c>
      <c r="E25" s="173" t="n">
        <v>11292878</v>
      </c>
      <c r="F25" s="174" t="n">
        <v>12646328</v>
      </c>
    </row>
    <row r="26" s="175" customFormat="true" ht="31.5" hidden="false" customHeight="false" outlineLevel="0" collapsed="false">
      <c r="A26" s="163" t="s">
        <v>341</v>
      </c>
      <c r="B26" s="164" t="s">
        <v>332</v>
      </c>
      <c r="C26" s="165"/>
      <c r="D26" s="166" t="n">
        <v>4308800.75</v>
      </c>
      <c r="E26" s="167" t="n">
        <v>760000</v>
      </c>
      <c r="F26" s="168" t="n">
        <v>760000</v>
      </c>
    </row>
    <row r="27" s="175" customFormat="true" ht="15.75" hidden="false" customHeight="false" outlineLevel="0" collapsed="false">
      <c r="A27" s="169" t="s">
        <v>342</v>
      </c>
      <c r="B27" s="170" t="s">
        <v>332</v>
      </c>
      <c r="C27" s="171" t="s">
        <v>343</v>
      </c>
      <c r="D27" s="172" t="n">
        <v>0</v>
      </c>
      <c r="E27" s="173" t="n">
        <v>760000</v>
      </c>
      <c r="F27" s="174" t="n">
        <v>760000</v>
      </c>
    </row>
    <row r="28" s="175" customFormat="true" ht="31.5" hidden="false" customHeight="false" outlineLevel="0" collapsed="false">
      <c r="A28" s="169" t="s">
        <v>344</v>
      </c>
      <c r="B28" s="170" t="s">
        <v>332</v>
      </c>
      <c r="C28" s="171" t="s">
        <v>345</v>
      </c>
      <c r="D28" s="172" t="n">
        <v>4308800.75</v>
      </c>
      <c r="E28" s="173" t="n">
        <v>0</v>
      </c>
      <c r="F28" s="174" t="n">
        <v>0</v>
      </c>
    </row>
    <row r="29" s="176" customFormat="true" ht="15.75" hidden="false" customHeight="false" outlineLevel="0" collapsed="false">
      <c r="A29" s="163" t="s">
        <v>346</v>
      </c>
      <c r="B29" s="164" t="s">
        <v>334</v>
      </c>
      <c r="C29" s="165"/>
      <c r="D29" s="166" t="n">
        <v>67605569.21</v>
      </c>
      <c r="E29" s="167" t="n">
        <v>33058639</v>
      </c>
      <c r="F29" s="168" t="n">
        <v>33359439</v>
      </c>
    </row>
    <row r="30" s="175" customFormat="true" ht="17.25" hidden="false" customHeight="true" outlineLevel="0" collapsed="false">
      <c r="A30" s="169" t="s">
        <v>347</v>
      </c>
      <c r="B30" s="170" t="s">
        <v>334</v>
      </c>
      <c r="C30" s="171" t="s">
        <v>348</v>
      </c>
      <c r="D30" s="172" t="n">
        <v>3415000</v>
      </c>
      <c r="E30" s="173" t="n">
        <v>0</v>
      </c>
      <c r="F30" s="174" t="n">
        <v>0</v>
      </c>
    </row>
    <row r="31" s="175" customFormat="true" ht="15.75" hidden="false" customHeight="false" outlineLevel="0" collapsed="false">
      <c r="A31" s="169" t="s">
        <v>349</v>
      </c>
      <c r="B31" s="170" t="s">
        <v>334</v>
      </c>
      <c r="C31" s="171" t="s">
        <v>350</v>
      </c>
      <c r="D31" s="172" t="n">
        <v>2997993.32</v>
      </c>
      <c r="E31" s="173" t="n">
        <v>0</v>
      </c>
      <c r="F31" s="174" t="n">
        <v>0</v>
      </c>
    </row>
    <row r="32" s="175" customFormat="true" ht="15.75" hidden="false" customHeight="false" outlineLevel="0" collapsed="false">
      <c r="A32" s="169" t="s">
        <v>351</v>
      </c>
      <c r="B32" s="170" t="s">
        <v>334</v>
      </c>
      <c r="C32" s="171" t="s">
        <v>343</v>
      </c>
      <c r="D32" s="172" t="n">
        <v>50627108.38</v>
      </c>
      <c r="E32" s="173" t="n">
        <v>30401980</v>
      </c>
      <c r="F32" s="174" t="n">
        <v>30702780</v>
      </c>
    </row>
    <row r="33" s="175" customFormat="true" ht="15.75" hidden="false" customHeight="false" outlineLevel="0" collapsed="false">
      <c r="A33" s="169" t="s">
        <v>352</v>
      </c>
      <c r="B33" s="170" t="s">
        <v>334</v>
      </c>
      <c r="C33" s="171" t="s">
        <v>353</v>
      </c>
      <c r="D33" s="172" t="n">
        <v>10565467.51</v>
      </c>
      <c r="E33" s="173" t="n">
        <v>2656659</v>
      </c>
      <c r="F33" s="174" t="n">
        <v>2656659</v>
      </c>
    </row>
    <row r="34" customFormat="false" ht="15.75" hidden="false" customHeight="false" outlineLevel="0" collapsed="false">
      <c r="A34" s="163" t="s">
        <v>354</v>
      </c>
      <c r="B34" s="170" t="s">
        <v>348</v>
      </c>
      <c r="C34" s="171"/>
      <c r="D34" s="172" t="n">
        <v>165349798.75</v>
      </c>
      <c r="E34" s="173" t="n">
        <v>153722821.58</v>
      </c>
      <c r="F34" s="174" t="n">
        <v>80635943.32</v>
      </c>
    </row>
    <row r="35" s="175" customFormat="true" ht="15.75" hidden="false" customHeight="false" outlineLevel="0" collapsed="false">
      <c r="A35" s="169" t="s">
        <v>355</v>
      </c>
      <c r="B35" s="170" t="s">
        <v>348</v>
      </c>
      <c r="C35" s="171" t="s">
        <v>328</v>
      </c>
      <c r="D35" s="172" t="n">
        <v>149709688.45</v>
      </c>
      <c r="E35" s="173" t="n">
        <v>153462712.58</v>
      </c>
      <c r="F35" s="174" t="n">
        <v>80375834.32</v>
      </c>
    </row>
    <row r="36" s="175" customFormat="true" ht="17.25" hidden="false" customHeight="true" outlineLevel="0" collapsed="false">
      <c r="A36" s="169" t="s">
        <v>356</v>
      </c>
      <c r="B36" s="170" t="s">
        <v>348</v>
      </c>
      <c r="C36" s="171" t="s">
        <v>330</v>
      </c>
      <c r="D36" s="172" t="n">
        <v>14205001.3</v>
      </c>
      <c r="E36" s="173" t="n">
        <v>0</v>
      </c>
      <c r="F36" s="174" t="n">
        <v>0</v>
      </c>
    </row>
    <row r="37" s="175" customFormat="true" ht="15.75" hidden="false" customHeight="false" outlineLevel="0" collapsed="false">
      <c r="A37" s="169" t="s">
        <v>357</v>
      </c>
      <c r="B37" s="170" t="s">
        <v>348</v>
      </c>
      <c r="C37" s="171" t="s">
        <v>332</v>
      </c>
      <c r="D37" s="172" t="n">
        <v>1435109</v>
      </c>
      <c r="E37" s="173" t="n">
        <v>260109</v>
      </c>
      <c r="F37" s="174" t="n">
        <v>260109</v>
      </c>
    </row>
    <row r="38" s="176" customFormat="true" ht="15.75" hidden="false" customHeight="false" outlineLevel="0" collapsed="false">
      <c r="A38" s="163" t="s">
        <v>358</v>
      </c>
      <c r="B38" s="164" t="s">
        <v>359</v>
      </c>
      <c r="C38" s="165"/>
      <c r="D38" s="166" t="n">
        <v>716168759.07</v>
      </c>
      <c r="E38" s="167" t="n">
        <v>625833208.83</v>
      </c>
      <c r="F38" s="168" t="n">
        <v>630774669.53</v>
      </c>
    </row>
    <row r="39" s="175" customFormat="true" ht="15.75" hidden="false" customHeight="false" outlineLevel="0" collapsed="false">
      <c r="A39" s="169" t="s">
        <v>360</v>
      </c>
      <c r="B39" s="170" t="s">
        <v>359</v>
      </c>
      <c r="C39" s="171" t="s">
        <v>328</v>
      </c>
      <c r="D39" s="172" t="n">
        <v>124756852.9</v>
      </c>
      <c r="E39" s="173" t="n">
        <v>99955699.71</v>
      </c>
      <c r="F39" s="174" t="n">
        <v>100158221.71</v>
      </c>
    </row>
    <row r="40" s="175" customFormat="true" ht="15.75" hidden="false" customHeight="false" outlineLevel="0" collapsed="false">
      <c r="A40" s="169" t="s">
        <v>361</v>
      </c>
      <c r="B40" s="170" t="s">
        <v>359</v>
      </c>
      <c r="C40" s="171" t="s">
        <v>330</v>
      </c>
      <c r="D40" s="172" t="n">
        <v>509130386.48</v>
      </c>
      <c r="E40" s="173" t="n">
        <v>449583179.03</v>
      </c>
      <c r="F40" s="174" t="n">
        <v>453719569.34</v>
      </c>
    </row>
    <row r="41" s="175" customFormat="true" ht="15.75" hidden="false" customHeight="false" outlineLevel="0" collapsed="false">
      <c r="A41" s="169" t="s">
        <v>362</v>
      </c>
      <c r="B41" s="170" t="s">
        <v>359</v>
      </c>
      <c r="C41" s="171" t="s">
        <v>332</v>
      </c>
      <c r="D41" s="172" t="n">
        <v>59555101.66</v>
      </c>
      <c r="E41" s="173" t="n">
        <v>52248314.28</v>
      </c>
      <c r="F41" s="174" t="n">
        <v>52850862.67</v>
      </c>
    </row>
    <row r="42" s="175" customFormat="true" ht="15.75" hidden="false" customHeight="false" outlineLevel="0" collapsed="false">
      <c r="A42" s="169" t="s">
        <v>363</v>
      </c>
      <c r="B42" s="170" t="s">
        <v>359</v>
      </c>
      <c r="C42" s="171" t="s">
        <v>359</v>
      </c>
      <c r="D42" s="172" t="n">
        <v>2056039.12</v>
      </c>
      <c r="E42" s="173" t="n">
        <v>1839166.67</v>
      </c>
      <c r="F42" s="174" t="n">
        <v>1839166.67</v>
      </c>
    </row>
    <row r="43" s="175" customFormat="true" ht="15.75" hidden="false" customHeight="false" outlineLevel="0" collapsed="false">
      <c r="A43" s="169" t="s">
        <v>364</v>
      </c>
      <c r="B43" s="170" t="s">
        <v>359</v>
      </c>
      <c r="C43" s="171" t="s">
        <v>343</v>
      </c>
      <c r="D43" s="172" t="n">
        <v>20670378.91</v>
      </c>
      <c r="E43" s="173" t="n">
        <v>22206849.14</v>
      </c>
      <c r="F43" s="174" t="n">
        <v>22206849.14</v>
      </c>
    </row>
    <row r="44" s="177" customFormat="true" ht="15.75" hidden="false" customHeight="false" outlineLevel="0" collapsed="false">
      <c r="A44" s="163" t="s">
        <v>365</v>
      </c>
      <c r="B44" s="164" t="s">
        <v>350</v>
      </c>
      <c r="C44" s="165"/>
      <c r="D44" s="166" t="n">
        <v>130832748.81</v>
      </c>
      <c r="E44" s="167" t="n">
        <v>141574925.25</v>
      </c>
      <c r="F44" s="168" t="n">
        <v>118926089.65</v>
      </c>
    </row>
    <row r="45" s="175" customFormat="true" ht="15.75" hidden="false" customHeight="false" outlineLevel="0" collapsed="false">
      <c r="A45" s="169" t="s">
        <v>366</v>
      </c>
      <c r="B45" s="170" t="s">
        <v>350</v>
      </c>
      <c r="C45" s="171" t="s">
        <v>328</v>
      </c>
      <c r="D45" s="172" t="n">
        <v>102494000.59</v>
      </c>
      <c r="E45" s="173" t="n">
        <v>113634258.06</v>
      </c>
      <c r="F45" s="174" t="n">
        <v>90785383.46</v>
      </c>
    </row>
    <row r="46" s="175" customFormat="true" ht="15.75" hidden="false" customHeight="false" outlineLevel="0" collapsed="false">
      <c r="A46" s="169" t="s">
        <v>367</v>
      </c>
      <c r="B46" s="170" t="s">
        <v>350</v>
      </c>
      <c r="C46" s="171" t="s">
        <v>334</v>
      </c>
      <c r="D46" s="172" t="n">
        <v>28338748.22</v>
      </c>
      <c r="E46" s="173" t="n">
        <v>27940667.19</v>
      </c>
      <c r="F46" s="174" t="n">
        <v>28140706.19</v>
      </c>
    </row>
    <row r="47" s="177" customFormat="true" ht="15.75" hidden="false" customHeight="false" outlineLevel="0" collapsed="false">
      <c r="A47" s="163" t="s">
        <v>368</v>
      </c>
      <c r="B47" s="164" t="s">
        <v>345</v>
      </c>
      <c r="C47" s="165"/>
      <c r="D47" s="166" t="n">
        <v>40268972.34</v>
      </c>
      <c r="E47" s="167" t="n">
        <v>42253278</v>
      </c>
      <c r="F47" s="168" t="n">
        <v>41803278</v>
      </c>
    </row>
    <row r="48" s="175" customFormat="true" ht="15.75" hidden="false" customHeight="false" outlineLevel="0" collapsed="false">
      <c r="A48" s="169" t="s">
        <v>369</v>
      </c>
      <c r="B48" s="170" t="s">
        <v>345</v>
      </c>
      <c r="C48" s="171" t="s">
        <v>328</v>
      </c>
      <c r="D48" s="172" t="n">
        <v>6687674.34</v>
      </c>
      <c r="E48" s="173" t="n">
        <v>6901000</v>
      </c>
      <c r="F48" s="174" t="n">
        <v>6901000</v>
      </c>
    </row>
    <row r="49" s="175" customFormat="true" ht="15.75" hidden="false" customHeight="false" outlineLevel="0" collapsed="false">
      <c r="A49" s="169" t="s">
        <v>370</v>
      </c>
      <c r="B49" s="170" t="s">
        <v>345</v>
      </c>
      <c r="C49" s="171" t="s">
        <v>332</v>
      </c>
      <c r="D49" s="172" t="n">
        <v>12590000</v>
      </c>
      <c r="E49" s="173" t="n">
        <v>13100000</v>
      </c>
      <c r="F49" s="174" t="n">
        <v>13100000</v>
      </c>
    </row>
    <row r="50" s="175" customFormat="true" ht="15.75" hidden="false" customHeight="false" outlineLevel="0" collapsed="false">
      <c r="A50" s="169" t="s">
        <v>371</v>
      </c>
      <c r="B50" s="170" t="s">
        <v>345</v>
      </c>
      <c r="C50" s="171" t="s">
        <v>334</v>
      </c>
      <c r="D50" s="172" t="n">
        <v>20991298</v>
      </c>
      <c r="E50" s="173" t="n">
        <v>22252278</v>
      </c>
      <c r="F50" s="174" t="n">
        <v>21802278</v>
      </c>
    </row>
    <row r="51" s="177" customFormat="true" ht="17.25" hidden="false" customHeight="true" outlineLevel="0" collapsed="false">
      <c r="A51" s="163" t="s">
        <v>372</v>
      </c>
      <c r="B51" s="164" t="s">
        <v>338</v>
      </c>
      <c r="C51" s="165"/>
      <c r="D51" s="166" t="n">
        <v>29929973.29</v>
      </c>
      <c r="E51" s="167" t="n">
        <v>24917776.17</v>
      </c>
      <c r="F51" s="168" t="n">
        <v>25626057.27</v>
      </c>
    </row>
    <row r="52" s="175" customFormat="true" ht="18.75" hidden="false" customHeight="true" outlineLevel="0" collapsed="false">
      <c r="A52" s="169" t="s">
        <v>373</v>
      </c>
      <c r="B52" s="170" t="s">
        <v>338</v>
      </c>
      <c r="C52" s="171" t="s">
        <v>328</v>
      </c>
      <c r="D52" s="172" t="n">
        <v>22678044.1</v>
      </c>
      <c r="E52" s="173" t="n">
        <v>17995152.72</v>
      </c>
      <c r="F52" s="174" t="n">
        <v>18332309.51</v>
      </c>
    </row>
    <row r="53" s="175" customFormat="true" ht="15.75" hidden="false" customHeight="false" outlineLevel="0" collapsed="false">
      <c r="A53" s="169" t="s">
        <v>374</v>
      </c>
      <c r="B53" s="170" t="s">
        <v>338</v>
      </c>
      <c r="C53" s="171" t="s">
        <v>348</v>
      </c>
      <c r="D53" s="172" t="n">
        <v>7251929.19</v>
      </c>
      <c r="E53" s="173" t="n">
        <v>6922623.45</v>
      </c>
      <c r="F53" s="174" t="n">
        <v>7293747.76</v>
      </c>
    </row>
    <row r="54" s="177" customFormat="true" ht="15.75" hidden="false" customHeight="false" outlineLevel="0" collapsed="false">
      <c r="A54" s="163" t="s">
        <v>375</v>
      </c>
      <c r="B54" s="164" t="s">
        <v>340</v>
      </c>
      <c r="C54" s="165"/>
      <c r="D54" s="166" t="n">
        <v>706078.59</v>
      </c>
      <c r="E54" s="167" t="n">
        <v>250000</v>
      </c>
      <c r="F54" s="168" t="n">
        <v>35000</v>
      </c>
    </row>
    <row r="55" s="175" customFormat="true" ht="15.75" hidden="false" customHeight="false" outlineLevel="0" collapsed="false">
      <c r="A55" s="169" t="s">
        <v>376</v>
      </c>
      <c r="B55" s="170" t="s">
        <v>340</v>
      </c>
      <c r="C55" s="171" t="s">
        <v>328</v>
      </c>
      <c r="D55" s="172" t="n">
        <v>706078.59</v>
      </c>
      <c r="E55" s="173" t="n">
        <v>250000</v>
      </c>
      <c r="F55" s="174" t="n">
        <v>35000</v>
      </c>
    </row>
    <row r="56" s="177" customFormat="true" ht="31.5" hidden="false" customHeight="false" outlineLevel="0" collapsed="false">
      <c r="A56" s="163" t="s">
        <v>377</v>
      </c>
      <c r="B56" s="164" t="s">
        <v>378</v>
      </c>
      <c r="C56" s="165"/>
      <c r="D56" s="166" t="n">
        <v>79738742.1</v>
      </c>
      <c r="E56" s="167" t="n">
        <v>33264100</v>
      </c>
      <c r="F56" s="168" t="n">
        <v>25983200</v>
      </c>
    </row>
    <row r="57" customFormat="false" ht="31.5" hidden="false" customHeight="false" outlineLevel="0" collapsed="false">
      <c r="A57" s="169" t="s">
        <v>379</v>
      </c>
      <c r="B57" s="170" t="s">
        <v>378</v>
      </c>
      <c r="C57" s="171" t="s">
        <v>328</v>
      </c>
      <c r="D57" s="172" t="n">
        <v>18340100</v>
      </c>
      <c r="E57" s="173" t="n">
        <v>14050100</v>
      </c>
      <c r="F57" s="174" t="n">
        <v>12804200</v>
      </c>
    </row>
    <row r="58" s="175" customFormat="true" ht="15.75" hidden="false" customHeight="false" outlineLevel="0" collapsed="false">
      <c r="A58" s="169" t="s">
        <v>380</v>
      </c>
      <c r="B58" s="170" t="s">
        <v>378</v>
      </c>
      <c r="C58" s="171" t="s">
        <v>332</v>
      </c>
      <c r="D58" s="172" t="n">
        <v>61398642.1</v>
      </c>
      <c r="E58" s="173" t="n">
        <v>19214000</v>
      </c>
      <c r="F58" s="174" t="n">
        <v>13179000</v>
      </c>
    </row>
    <row r="59" s="176" customFormat="true" ht="15.75" hidden="false" customHeight="false" outlineLevel="0" collapsed="false">
      <c r="A59" s="163" t="s">
        <v>381</v>
      </c>
      <c r="B59" s="164" t="s">
        <v>382</v>
      </c>
      <c r="C59" s="165"/>
      <c r="D59" s="166" t="n">
        <v>0</v>
      </c>
      <c r="E59" s="167" t="n">
        <v>9336534.63</v>
      </c>
      <c r="F59" s="168" t="n">
        <v>19152245.6</v>
      </c>
    </row>
    <row r="60" customFormat="false" ht="16.5" hidden="false" customHeight="false" outlineLevel="0" collapsed="false">
      <c r="A60" s="169" t="s">
        <v>383</v>
      </c>
      <c r="B60" s="178" t="n">
        <v>99</v>
      </c>
      <c r="C60" s="179" t="n">
        <v>99</v>
      </c>
      <c r="D60" s="172" t="n">
        <v>0</v>
      </c>
      <c r="E60" s="173" t="n">
        <v>9336534.63</v>
      </c>
      <c r="F60" s="174" t="n">
        <v>19152245.6</v>
      </c>
    </row>
    <row r="61" customFormat="false" ht="16.5" hidden="false" customHeight="false" outlineLevel="0" collapsed="false">
      <c r="A61" s="180" t="s">
        <v>384</v>
      </c>
      <c r="B61" s="181"/>
      <c r="C61" s="182"/>
      <c r="D61" s="183" t="n">
        <v>1372820117.24</v>
      </c>
      <c r="E61" s="184" t="n">
        <v>1169125729.56</v>
      </c>
      <c r="F61" s="185" t="n">
        <v>1084750650.51</v>
      </c>
    </row>
    <row r="62" customFormat="false" ht="15.75" hidden="false" customHeight="false" outlineLevel="0" collapsed="false">
      <c r="D62" s="186"/>
      <c r="E62" s="186"/>
      <c r="F62" s="186"/>
    </row>
    <row r="63" customFormat="false" ht="15.75" hidden="false" customHeight="false" outlineLevel="0" collapsed="false">
      <c r="D63" s="187"/>
      <c r="E63" s="187"/>
      <c r="F63" s="187"/>
    </row>
    <row r="64" customFormat="false" ht="15.75" hidden="false" customHeight="false" outlineLevel="0" collapsed="false">
      <c r="D64" s="188"/>
      <c r="E64" s="188"/>
      <c r="F64" s="188"/>
    </row>
    <row r="65" customFormat="false" ht="15.75" hidden="false" customHeight="false" outlineLevel="0" collapsed="false">
      <c r="D65" s="188"/>
      <c r="E65" s="188"/>
      <c r="F65" s="188"/>
    </row>
    <row r="67" customFormat="false" ht="15.75" hidden="false" customHeight="false" outlineLevel="0" collapsed="false">
      <c r="D67" s="189"/>
      <c r="E67" s="189"/>
      <c r="F67" s="189"/>
    </row>
    <row r="69" customFormat="false" ht="15.75" hidden="false" customHeight="false" outlineLevel="0" collapsed="false">
      <c r="D69" s="190"/>
      <c r="E69" s="190"/>
      <c r="F69" s="190"/>
    </row>
  </sheetData>
  <autoFilter ref="A17:F17"/>
  <mergeCells count="16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E12:F12"/>
    <mergeCell ref="A13:D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122.28"/>
    <col collapsed="false" customWidth="true" hidden="false" outlineLevel="0" max="2" min="2" style="192" width="16.28"/>
    <col collapsed="false" customWidth="true" hidden="false" outlineLevel="0" max="3" min="3" style="191" width="7.99"/>
    <col collapsed="false" customWidth="true" hidden="false" outlineLevel="0" max="4" min="4" style="191" width="22.28"/>
    <col collapsed="false" customWidth="true" hidden="false" outlineLevel="0" max="5" min="5" style="191" width="22.7"/>
    <col collapsed="false" customWidth="true" hidden="false" outlineLevel="0" max="6" min="6" style="191" width="23.14"/>
    <col collapsed="false" customWidth="true" hidden="false" outlineLevel="0" max="7" min="7" style="191" width="6.56"/>
    <col collapsed="false" customWidth="true" hidden="false" outlineLevel="0" max="8" min="8" style="191" width="5.28"/>
    <col collapsed="false" customWidth="false" hidden="false" outlineLevel="0" max="257" min="9" style="191" width="9.14"/>
  </cols>
  <sheetData>
    <row r="1" customFormat="false" ht="15.75" hidden="false" customHeight="false" outlineLevel="0" collapsed="false">
      <c r="E1" s="2" t="s">
        <v>385</v>
      </c>
      <c r="F1" s="2"/>
    </row>
    <row r="2" customFormat="false" ht="15.75" hidden="false" customHeight="true" outlineLevel="0" collapsed="false">
      <c r="E2" s="3" t="s">
        <v>1</v>
      </c>
      <c r="F2" s="3"/>
    </row>
    <row r="3" customFormat="false" ht="15.75" hidden="false" customHeight="true" outlineLevel="0" collapsed="false">
      <c r="E3" s="3" t="s">
        <v>2</v>
      </c>
      <c r="F3" s="3"/>
    </row>
    <row r="4" customFormat="false" ht="15.75" hidden="false" customHeight="true" outlineLevel="0" collapsed="false">
      <c r="E4" s="3" t="s">
        <v>3</v>
      </c>
      <c r="F4" s="3"/>
    </row>
    <row r="5" customFormat="false" ht="15.75" hidden="false" customHeight="true" outlineLevel="0" collapsed="false">
      <c r="E5" s="4" t="s">
        <v>4</v>
      </c>
      <c r="F5" s="4"/>
    </row>
    <row r="7" s="1" customFormat="true" ht="15.75" hidden="false" customHeight="false" outlineLevel="0" collapsed="false">
      <c r="B7" s="4"/>
      <c r="C7" s="4"/>
      <c r="D7" s="4"/>
      <c r="E7" s="4"/>
      <c r="F7" s="4" t="s">
        <v>385</v>
      </c>
    </row>
    <row r="8" s="1" customFormat="true" ht="15.75" hidden="false" customHeight="true" outlineLevel="0" collapsed="false">
      <c r="A8" s="5"/>
      <c r="B8" s="193"/>
      <c r="C8" s="191"/>
      <c r="D8" s="191"/>
      <c r="E8" s="4" t="s">
        <v>1</v>
      </c>
      <c r="F8" s="4"/>
    </row>
    <row r="9" s="1" customFormat="true" ht="15.75" hidden="false" customHeight="true" outlineLevel="0" collapsed="false">
      <c r="A9" s="6"/>
      <c r="B9" s="4"/>
      <c r="C9" s="194"/>
      <c r="D9" s="194"/>
      <c r="E9" s="4" t="s">
        <v>2</v>
      </c>
      <c r="F9" s="4"/>
    </row>
    <row r="10" s="1" customFormat="true" ht="15.75" hidden="false" customHeight="true" outlineLevel="0" collapsed="false">
      <c r="A10" s="6"/>
      <c r="B10" s="193"/>
      <c r="C10" s="191"/>
      <c r="D10" s="191"/>
      <c r="E10" s="4" t="s">
        <v>3</v>
      </c>
      <c r="F10" s="4"/>
    </row>
    <row r="11" s="1" customFormat="true" ht="15.75" hidden="false" customHeight="true" outlineLevel="0" collapsed="false">
      <c r="A11" s="6"/>
      <c r="B11" s="195"/>
      <c r="C11" s="195"/>
      <c r="D11" s="195"/>
      <c r="E11" s="3" t="s">
        <v>5</v>
      </c>
      <c r="F11" s="3"/>
    </row>
    <row r="12" customFormat="false" ht="21" hidden="false" customHeight="true" outlineLevel="0" collapsed="false">
      <c r="B12" s="196"/>
      <c r="C12" s="196"/>
      <c r="D12" s="196"/>
    </row>
    <row r="13" customFormat="false" ht="53.25" hidden="false" customHeight="true" outlineLevel="0" collapsed="false">
      <c r="A13" s="151" t="s">
        <v>386</v>
      </c>
      <c r="B13" s="151"/>
      <c r="C13" s="151"/>
      <c r="D13" s="151"/>
      <c r="E13" s="151"/>
      <c r="F13" s="151"/>
    </row>
    <row r="14" customFormat="false" ht="16.5" hidden="false" customHeight="false" outlineLevel="0" collapsed="false">
      <c r="A14" s="197"/>
      <c r="B14" s="197"/>
      <c r="C14" s="197"/>
    </row>
    <row r="15" customFormat="false" ht="15.75" hidden="false" customHeight="true" outlineLevel="0" collapsed="false">
      <c r="A15" s="198" t="s">
        <v>387</v>
      </c>
      <c r="B15" s="199" t="s">
        <v>388</v>
      </c>
      <c r="C15" s="199" t="s">
        <v>389</v>
      </c>
      <c r="D15" s="200" t="s">
        <v>9</v>
      </c>
      <c r="E15" s="200"/>
      <c r="F15" s="200"/>
    </row>
    <row r="16" customFormat="false" ht="16.5" hidden="false" customHeight="false" outlineLevel="0" collapsed="false">
      <c r="A16" s="198"/>
      <c r="B16" s="199"/>
      <c r="C16" s="199"/>
      <c r="D16" s="201" t="s">
        <v>10</v>
      </c>
      <c r="E16" s="201" t="s">
        <v>11</v>
      </c>
      <c r="F16" s="202" t="s">
        <v>12</v>
      </c>
    </row>
    <row r="17" s="206" customFormat="true" ht="13.5" hidden="false" customHeight="false" outlineLevel="0" collapsed="false">
      <c r="A17" s="203" t="s">
        <v>321</v>
      </c>
      <c r="B17" s="204" t="s">
        <v>322</v>
      </c>
      <c r="C17" s="204" t="s">
        <v>323</v>
      </c>
      <c r="D17" s="205" t="s">
        <v>324</v>
      </c>
      <c r="E17" s="205" t="s">
        <v>325</v>
      </c>
      <c r="F17" s="205" t="s">
        <v>326</v>
      </c>
    </row>
    <row r="18" s="211" customFormat="true" ht="15.75" hidden="false" customHeight="false" outlineLevel="0" collapsed="false">
      <c r="A18" s="207" t="s">
        <v>390</v>
      </c>
      <c r="B18" s="208" t="s">
        <v>391</v>
      </c>
      <c r="C18" s="208"/>
      <c r="D18" s="209" t="n">
        <v>4338800.75</v>
      </c>
      <c r="E18" s="209" t="n">
        <v>760000</v>
      </c>
      <c r="F18" s="210" t="n">
        <v>760000</v>
      </c>
    </row>
    <row r="19" customFormat="false" ht="15.75" hidden="false" customHeight="false" outlineLevel="0" collapsed="false">
      <c r="A19" s="212" t="s">
        <v>392</v>
      </c>
      <c r="B19" s="213" t="s">
        <v>393</v>
      </c>
      <c r="C19" s="213"/>
      <c r="D19" s="214" t="n">
        <v>3398800.75</v>
      </c>
      <c r="E19" s="214" t="n">
        <v>100000</v>
      </c>
      <c r="F19" s="215" t="n">
        <v>100000</v>
      </c>
    </row>
    <row r="20" customFormat="false" ht="15.75" hidden="false" customHeight="false" outlineLevel="0" collapsed="false">
      <c r="A20" s="216" t="s">
        <v>394</v>
      </c>
      <c r="B20" s="217" t="s">
        <v>395</v>
      </c>
      <c r="C20" s="217"/>
      <c r="D20" s="218" t="n">
        <v>101129</v>
      </c>
      <c r="E20" s="218" t="n">
        <v>100000</v>
      </c>
      <c r="F20" s="219" t="n">
        <v>100000</v>
      </c>
    </row>
    <row r="21" customFormat="false" ht="15.75" hidden="false" customHeight="false" outlineLevel="0" collapsed="false">
      <c r="A21" s="220" t="s">
        <v>396</v>
      </c>
      <c r="B21" s="221" t="s">
        <v>395</v>
      </c>
      <c r="C21" s="221" t="s">
        <v>397</v>
      </c>
      <c r="D21" s="222" t="n">
        <v>101129</v>
      </c>
      <c r="E21" s="222" t="n">
        <v>100000</v>
      </c>
      <c r="F21" s="223" t="n">
        <v>100000</v>
      </c>
    </row>
    <row r="22" customFormat="false" ht="15.75" hidden="false" customHeight="false" outlineLevel="0" collapsed="false">
      <c r="A22" s="216" t="s">
        <v>398</v>
      </c>
      <c r="B22" s="217" t="s">
        <v>399</v>
      </c>
      <c r="C22" s="217"/>
      <c r="D22" s="218" t="n">
        <v>1352671.75</v>
      </c>
      <c r="E22" s="218" t="n">
        <v>0</v>
      </c>
      <c r="F22" s="219" t="n">
        <v>0</v>
      </c>
    </row>
    <row r="23" customFormat="false" ht="15.75" hidden="false" customHeight="false" outlineLevel="0" collapsed="false">
      <c r="A23" s="220" t="s">
        <v>396</v>
      </c>
      <c r="B23" s="221" t="s">
        <v>399</v>
      </c>
      <c r="C23" s="221" t="s">
        <v>397</v>
      </c>
      <c r="D23" s="222" t="n">
        <v>1352671.75</v>
      </c>
      <c r="E23" s="222" t="n">
        <v>0</v>
      </c>
      <c r="F23" s="223" t="n">
        <v>0</v>
      </c>
    </row>
    <row r="24" customFormat="false" ht="15.75" hidden="false" customHeight="false" outlineLevel="0" collapsed="false">
      <c r="A24" s="216" t="s">
        <v>400</v>
      </c>
      <c r="B24" s="217" t="s">
        <v>401</v>
      </c>
      <c r="C24" s="217"/>
      <c r="D24" s="218" t="n">
        <v>1945000</v>
      </c>
      <c r="E24" s="218" t="n">
        <v>0</v>
      </c>
      <c r="F24" s="219" t="n">
        <v>0</v>
      </c>
    </row>
    <row r="25" customFormat="false" ht="15.75" hidden="false" customHeight="false" outlineLevel="0" collapsed="false">
      <c r="A25" s="220" t="s">
        <v>402</v>
      </c>
      <c r="B25" s="221" t="s">
        <v>403</v>
      </c>
      <c r="C25" s="221"/>
      <c r="D25" s="222" t="n">
        <v>1945000</v>
      </c>
      <c r="E25" s="222" t="n">
        <v>0</v>
      </c>
      <c r="F25" s="223" t="n">
        <v>0</v>
      </c>
    </row>
    <row r="26" customFormat="false" ht="15.75" hidden="false" customHeight="false" outlineLevel="0" collapsed="false">
      <c r="A26" s="212" t="s">
        <v>396</v>
      </c>
      <c r="B26" s="213" t="s">
        <v>403</v>
      </c>
      <c r="C26" s="213" t="s">
        <v>397</v>
      </c>
      <c r="D26" s="214" t="n">
        <v>1945000</v>
      </c>
      <c r="E26" s="214" t="n">
        <v>0</v>
      </c>
      <c r="F26" s="215" t="n">
        <v>0</v>
      </c>
    </row>
    <row r="27" customFormat="false" ht="15.75" hidden="false" customHeight="false" outlineLevel="0" collapsed="false">
      <c r="A27" s="216" t="s">
        <v>404</v>
      </c>
      <c r="B27" s="217" t="s">
        <v>405</v>
      </c>
      <c r="C27" s="217"/>
      <c r="D27" s="218" t="n">
        <v>690000</v>
      </c>
      <c r="E27" s="218" t="n">
        <v>660000</v>
      </c>
      <c r="F27" s="219" t="n">
        <v>660000</v>
      </c>
    </row>
    <row r="28" customFormat="false" ht="31.5" hidden="false" customHeight="false" outlineLevel="0" collapsed="false">
      <c r="A28" s="220" t="s">
        <v>406</v>
      </c>
      <c r="B28" s="221" t="s">
        <v>407</v>
      </c>
      <c r="C28" s="221"/>
      <c r="D28" s="222" t="n">
        <v>660000</v>
      </c>
      <c r="E28" s="222" t="n">
        <v>660000</v>
      </c>
      <c r="F28" s="223" t="n">
        <v>660000</v>
      </c>
    </row>
    <row r="29" s="224" customFormat="true" ht="15.75" hidden="false" customHeight="false" outlineLevel="0" collapsed="false">
      <c r="A29" s="216" t="s">
        <v>396</v>
      </c>
      <c r="B29" s="217" t="s">
        <v>407</v>
      </c>
      <c r="C29" s="217" t="s">
        <v>397</v>
      </c>
      <c r="D29" s="218" t="n">
        <v>660000</v>
      </c>
      <c r="E29" s="218" t="n">
        <v>660000</v>
      </c>
      <c r="F29" s="219" t="n">
        <v>660000</v>
      </c>
    </row>
    <row r="30" customFormat="false" ht="31.5" hidden="false" customHeight="false" outlineLevel="0" collapsed="false">
      <c r="A30" s="220" t="s">
        <v>408</v>
      </c>
      <c r="B30" s="221" t="s">
        <v>409</v>
      </c>
      <c r="C30" s="221"/>
      <c r="D30" s="222" t="n">
        <v>30000</v>
      </c>
      <c r="E30" s="222" t="n">
        <v>0</v>
      </c>
      <c r="F30" s="223" t="n">
        <v>0</v>
      </c>
    </row>
    <row r="31" customFormat="false" ht="31.5" hidden="false" customHeight="false" outlineLevel="0" collapsed="false">
      <c r="A31" s="212" t="s">
        <v>410</v>
      </c>
      <c r="B31" s="213" t="s">
        <v>409</v>
      </c>
      <c r="C31" s="213" t="s">
        <v>411</v>
      </c>
      <c r="D31" s="214" t="n">
        <v>26400</v>
      </c>
      <c r="E31" s="214" t="n">
        <v>0</v>
      </c>
      <c r="F31" s="215" t="n">
        <v>0</v>
      </c>
    </row>
    <row r="32" customFormat="false" ht="15.75" hidden="false" customHeight="false" outlineLevel="0" collapsed="false">
      <c r="A32" s="216" t="s">
        <v>396</v>
      </c>
      <c r="B32" s="217" t="s">
        <v>409</v>
      </c>
      <c r="C32" s="217" t="s">
        <v>397</v>
      </c>
      <c r="D32" s="218" t="n">
        <v>3600</v>
      </c>
      <c r="E32" s="218" t="n">
        <v>0</v>
      </c>
      <c r="F32" s="219" t="n">
        <v>0</v>
      </c>
    </row>
    <row r="33" customFormat="false" ht="15.75" hidden="false" customHeight="false" outlineLevel="0" collapsed="false">
      <c r="A33" s="220" t="s">
        <v>412</v>
      </c>
      <c r="B33" s="221" t="s">
        <v>413</v>
      </c>
      <c r="C33" s="221"/>
      <c r="D33" s="222" t="n">
        <v>250000</v>
      </c>
      <c r="E33" s="222" t="n">
        <v>0</v>
      </c>
      <c r="F33" s="223" t="n">
        <v>0</v>
      </c>
    </row>
    <row r="34" s="225" customFormat="true" ht="15.75" hidden="false" customHeight="false" outlineLevel="0" collapsed="false">
      <c r="A34" s="212" t="s">
        <v>414</v>
      </c>
      <c r="B34" s="213" t="s">
        <v>415</v>
      </c>
      <c r="C34" s="213"/>
      <c r="D34" s="214" t="n">
        <v>250000</v>
      </c>
      <c r="E34" s="214" t="n">
        <v>0</v>
      </c>
      <c r="F34" s="215" t="n">
        <v>0</v>
      </c>
    </row>
    <row r="35" s="225" customFormat="true" ht="15.75" hidden="false" customHeight="false" outlineLevel="0" collapsed="false">
      <c r="A35" s="216" t="s">
        <v>396</v>
      </c>
      <c r="B35" s="217" t="s">
        <v>415</v>
      </c>
      <c r="C35" s="217" t="s">
        <v>397</v>
      </c>
      <c r="D35" s="218" t="n">
        <v>250000</v>
      </c>
      <c r="E35" s="218" t="n">
        <v>0</v>
      </c>
      <c r="F35" s="219" t="n">
        <v>0</v>
      </c>
    </row>
    <row r="36" s="225" customFormat="true" ht="15.75" hidden="false" customHeight="false" outlineLevel="0" collapsed="false">
      <c r="A36" s="226" t="s">
        <v>416</v>
      </c>
      <c r="B36" s="227" t="s">
        <v>417</v>
      </c>
      <c r="C36" s="227"/>
      <c r="D36" s="228" t="n">
        <v>5328000</v>
      </c>
      <c r="E36" s="228" t="n">
        <v>0</v>
      </c>
      <c r="F36" s="229" t="n">
        <v>0</v>
      </c>
    </row>
    <row r="37" s="225" customFormat="true" ht="15.75" hidden="false" customHeight="false" outlineLevel="0" collapsed="false">
      <c r="A37" s="230" t="s">
        <v>418</v>
      </c>
      <c r="B37" s="231" t="s">
        <v>419</v>
      </c>
      <c r="C37" s="231"/>
      <c r="D37" s="232" t="n">
        <v>1913000</v>
      </c>
      <c r="E37" s="232" t="n">
        <v>0</v>
      </c>
      <c r="F37" s="233" t="n">
        <v>0</v>
      </c>
    </row>
    <row r="38" s="224" customFormat="true" ht="15.75" hidden="false" customHeight="false" outlineLevel="0" collapsed="false">
      <c r="A38" s="212" t="s">
        <v>420</v>
      </c>
      <c r="B38" s="213" t="s">
        <v>421</v>
      </c>
      <c r="C38" s="213"/>
      <c r="D38" s="214" t="n">
        <f aca="false">D39+D41</f>
        <v>1913000</v>
      </c>
      <c r="E38" s="214" t="n">
        <v>0</v>
      </c>
      <c r="F38" s="215" t="n">
        <v>0</v>
      </c>
    </row>
    <row r="39" s="224" customFormat="true" ht="15.75" hidden="false" customHeight="false" outlineLevel="0" collapsed="false">
      <c r="A39" s="216" t="s">
        <v>422</v>
      </c>
      <c r="B39" s="217" t="s">
        <v>423</v>
      </c>
      <c r="C39" s="217"/>
      <c r="D39" s="218" t="n">
        <v>998000</v>
      </c>
      <c r="E39" s="218" t="n">
        <v>0</v>
      </c>
      <c r="F39" s="219" t="n">
        <v>0</v>
      </c>
    </row>
    <row r="40" s="224" customFormat="true" ht="15.75" hidden="false" customHeight="false" outlineLevel="0" collapsed="false">
      <c r="A40" s="234" t="s">
        <v>424</v>
      </c>
      <c r="B40" s="235" t="s">
        <v>423</v>
      </c>
      <c r="C40" s="235" t="s">
        <v>425</v>
      </c>
      <c r="D40" s="236" t="n">
        <v>998000</v>
      </c>
      <c r="E40" s="236" t="n">
        <v>0</v>
      </c>
      <c r="F40" s="237" t="n">
        <v>0</v>
      </c>
    </row>
    <row r="41" s="224" customFormat="true" ht="31.5" hidden="false" customHeight="false" outlineLevel="0" collapsed="false">
      <c r="A41" s="212" t="s">
        <v>426</v>
      </c>
      <c r="B41" s="213" t="s">
        <v>427</v>
      </c>
      <c r="C41" s="213"/>
      <c r="D41" s="214" t="n">
        <v>915000</v>
      </c>
      <c r="E41" s="214" t="n">
        <v>0</v>
      </c>
      <c r="F41" s="215" t="n">
        <v>0</v>
      </c>
    </row>
    <row r="42" s="224" customFormat="true" ht="15.75" hidden="false" customHeight="false" outlineLevel="0" collapsed="false">
      <c r="A42" s="216" t="s">
        <v>424</v>
      </c>
      <c r="B42" s="217" t="s">
        <v>427</v>
      </c>
      <c r="C42" s="217" t="s">
        <v>425</v>
      </c>
      <c r="D42" s="218" t="n">
        <v>915000</v>
      </c>
      <c r="E42" s="218" t="n">
        <v>0</v>
      </c>
      <c r="F42" s="219" t="n">
        <v>0</v>
      </c>
    </row>
    <row r="43" s="224" customFormat="true" ht="31.5" hidden="false" customHeight="false" outlineLevel="0" collapsed="false">
      <c r="A43" s="234" t="s">
        <v>428</v>
      </c>
      <c r="B43" s="235" t="s">
        <v>429</v>
      </c>
      <c r="C43" s="235"/>
      <c r="D43" s="236" t="n">
        <v>3415000</v>
      </c>
      <c r="E43" s="236" t="n">
        <v>0</v>
      </c>
      <c r="F43" s="237" t="n">
        <v>0</v>
      </c>
    </row>
    <row r="44" s="224" customFormat="true" ht="15.75" hidden="false" customHeight="false" outlineLevel="0" collapsed="false">
      <c r="A44" s="220" t="s">
        <v>430</v>
      </c>
      <c r="B44" s="221" t="s">
        <v>431</v>
      </c>
      <c r="C44" s="221"/>
      <c r="D44" s="222" t="n">
        <v>1700000</v>
      </c>
      <c r="E44" s="222" t="n">
        <v>0</v>
      </c>
      <c r="F44" s="223" t="n">
        <v>0</v>
      </c>
    </row>
    <row r="45" s="225" customFormat="true" ht="15.75" hidden="false" customHeight="false" outlineLevel="0" collapsed="false">
      <c r="A45" s="230" t="s">
        <v>432</v>
      </c>
      <c r="B45" s="231" t="s">
        <v>433</v>
      </c>
      <c r="C45" s="231"/>
      <c r="D45" s="232" t="n">
        <v>1700000</v>
      </c>
      <c r="E45" s="232" t="n">
        <v>0</v>
      </c>
      <c r="F45" s="233" t="n">
        <v>0</v>
      </c>
    </row>
    <row r="46" s="224" customFormat="true" ht="15.75" hidden="false" customHeight="false" outlineLevel="0" collapsed="false">
      <c r="A46" s="216" t="s">
        <v>424</v>
      </c>
      <c r="B46" s="217" t="s">
        <v>433</v>
      </c>
      <c r="C46" s="217" t="s">
        <v>425</v>
      </c>
      <c r="D46" s="218" t="n">
        <v>1700000</v>
      </c>
      <c r="E46" s="218" t="n">
        <v>0</v>
      </c>
      <c r="F46" s="219" t="n">
        <v>0</v>
      </c>
    </row>
    <row r="47" s="225" customFormat="true" ht="15.75" hidden="false" customHeight="false" outlineLevel="0" collapsed="false">
      <c r="A47" s="234" t="s">
        <v>434</v>
      </c>
      <c r="B47" s="235" t="s">
        <v>435</v>
      </c>
      <c r="C47" s="235"/>
      <c r="D47" s="236" t="n">
        <v>800000</v>
      </c>
      <c r="E47" s="236" t="n">
        <v>0</v>
      </c>
      <c r="F47" s="237" t="n">
        <v>0</v>
      </c>
    </row>
    <row r="48" s="224" customFormat="true" ht="15.75" hidden="false" customHeight="false" outlineLevel="0" collapsed="false">
      <c r="A48" s="220" t="s">
        <v>424</v>
      </c>
      <c r="B48" s="221" t="s">
        <v>435</v>
      </c>
      <c r="C48" s="221" t="s">
        <v>425</v>
      </c>
      <c r="D48" s="222" t="n">
        <v>800000</v>
      </c>
      <c r="E48" s="222" t="n">
        <v>0</v>
      </c>
      <c r="F48" s="223" t="n">
        <v>0</v>
      </c>
    </row>
    <row r="49" s="225" customFormat="true" ht="15.75" hidden="false" customHeight="false" outlineLevel="0" collapsed="false">
      <c r="A49" s="234" t="s">
        <v>436</v>
      </c>
      <c r="B49" s="235" t="s">
        <v>437</v>
      </c>
      <c r="C49" s="235"/>
      <c r="D49" s="236" t="n">
        <v>915000</v>
      </c>
      <c r="E49" s="236" t="n">
        <v>0</v>
      </c>
      <c r="F49" s="237" t="n">
        <v>0</v>
      </c>
    </row>
    <row r="50" s="225" customFormat="true" ht="31.5" hidden="false" customHeight="false" outlineLevel="0" collapsed="false">
      <c r="A50" s="220" t="s">
        <v>438</v>
      </c>
      <c r="B50" s="221" t="s">
        <v>439</v>
      </c>
      <c r="C50" s="221"/>
      <c r="D50" s="222" t="n">
        <v>915000</v>
      </c>
      <c r="E50" s="222" t="n">
        <v>0</v>
      </c>
      <c r="F50" s="223" t="n">
        <v>0</v>
      </c>
    </row>
    <row r="51" s="225" customFormat="true" ht="15.75" hidden="false" customHeight="false" outlineLevel="0" collapsed="false">
      <c r="A51" s="234" t="s">
        <v>424</v>
      </c>
      <c r="B51" s="235" t="s">
        <v>439</v>
      </c>
      <c r="C51" s="235" t="s">
        <v>425</v>
      </c>
      <c r="D51" s="236" t="n">
        <v>915000</v>
      </c>
      <c r="E51" s="236" t="n">
        <v>0</v>
      </c>
      <c r="F51" s="237" t="n">
        <v>0</v>
      </c>
    </row>
    <row r="52" s="225" customFormat="true" ht="15.75" hidden="false" customHeight="false" outlineLevel="0" collapsed="false">
      <c r="A52" s="226" t="s">
        <v>440</v>
      </c>
      <c r="B52" s="227" t="s">
        <v>441</v>
      </c>
      <c r="C52" s="227"/>
      <c r="D52" s="228" t="n">
        <v>53625101.7</v>
      </c>
      <c r="E52" s="228" t="n">
        <v>30401980</v>
      </c>
      <c r="F52" s="229" t="n">
        <v>30702780</v>
      </c>
    </row>
    <row r="53" s="225" customFormat="true" ht="15.75" hidden="false" customHeight="false" outlineLevel="0" collapsed="false">
      <c r="A53" s="216" t="s">
        <v>442</v>
      </c>
      <c r="B53" s="217" t="s">
        <v>443</v>
      </c>
      <c r="C53" s="217"/>
      <c r="D53" s="218" t="n">
        <v>47432495.44</v>
      </c>
      <c r="E53" s="218" t="n">
        <v>29501980</v>
      </c>
      <c r="F53" s="219" t="n">
        <v>29802780</v>
      </c>
    </row>
    <row r="54" s="224" customFormat="true" ht="18.75" hidden="false" customHeight="true" outlineLevel="0" collapsed="false">
      <c r="A54" s="220" t="s">
        <v>442</v>
      </c>
      <c r="B54" s="221" t="s">
        <v>444</v>
      </c>
      <c r="C54" s="221"/>
      <c r="D54" s="222" t="n">
        <v>22257410.84</v>
      </c>
      <c r="E54" s="222" t="n">
        <v>15376020.4</v>
      </c>
      <c r="F54" s="223" t="n">
        <v>15676820.4</v>
      </c>
    </row>
    <row r="55" s="225" customFormat="true" ht="15.75" hidden="false" customHeight="false" outlineLevel="0" collapsed="false">
      <c r="A55" s="216" t="s">
        <v>396</v>
      </c>
      <c r="B55" s="217" t="s">
        <v>444</v>
      </c>
      <c r="C55" s="217" t="s">
        <v>397</v>
      </c>
      <c r="D55" s="218" t="n">
        <v>22257410.84</v>
      </c>
      <c r="E55" s="218" t="n">
        <v>15376020.4</v>
      </c>
      <c r="F55" s="219" t="n">
        <v>15676820.4</v>
      </c>
    </row>
    <row r="56" s="225" customFormat="true" ht="15.75" hidden="false" customHeight="false" outlineLevel="0" collapsed="false">
      <c r="A56" s="220" t="s">
        <v>445</v>
      </c>
      <c r="B56" s="221" t="s">
        <v>446</v>
      </c>
      <c r="C56" s="221"/>
      <c r="D56" s="222" t="n">
        <v>14125959.6</v>
      </c>
      <c r="E56" s="222" t="n">
        <v>14125959.6</v>
      </c>
      <c r="F56" s="223" t="n">
        <v>14125959.6</v>
      </c>
    </row>
    <row r="57" s="225" customFormat="true" ht="15.75" hidden="false" customHeight="false" outlineLevel="0" collapsed="false">
      <c r="A57" s="216" t="s">
        <v>396</v>
      </c>
      <c r="B57" s="217" t="s">
        <v>446</v>
      </c>
      <c r="C57" s="217" t="s">
        <v>397</v>
      </c>
      <c r="D57" s="218" t="n">
        <v>14125959.6</v>
      </c>
      <c r="E57" s="218" t="n">
        <v>14125959.6</v>
      </c>
      <c r="F57" s="219" t="n">
        <v>14125959.6</v>
      </c>
    </row>
    <row r="58" s="225" customFormat="true" ht="31.5" hidden="false" customHeight="false" outlineLevel="0" collapsed="false">
      <c r="A58" s="220" t="s">
        <v>447</v>
      </c>
      <c r="B58" s="221" t="s">
        <v>448</v>
      </c>
      <c r="C58" s="221"/>
      <c r="D58" s="222" t="n">
        <v>11049125</v>
      </c>
      <c r="E58" s="222" t="n">
        <v>0</v>
      </c>
      <c r="F58" s="223" t="n">
        <v>0</v>
      </c>
    </row>
    <row r="59" s="225" customFormat="true" ht="15.75" hidden="false" customHeight="false" outlineLevel="0" collapsed="false">
      <c r="A59" s="230" t="s">
        <v>396</v>
      </c>
      <c r="B59" s="231" t="s">
        <v>448</v>
      </c>
      <c r="C59" s="231" t="s">
        <v>397</v>
      </c>
      <c r="D59" s="232" t="n">
        <v>11049125</v>
      </c>
      <c r="E59" s="232" t="n">
        <v>0</v>
      </c>
      <c r="F59" s="233" t="n">
        <v>0</v>
      </c>
    </row>
    <row r="60" s="225" customFormat="true" ht="15.75" hidden="false" customHeight="false" outlineLevel="0" collapsed="false">
      <c r="A60" s="212" t="s">
        <v>449</v>
      </c>
      <c r="B60" s="213" t="s">
        <v>450</v>
      </c>
      <c r="C60" s="213"/>
      <c r="D60" s="214" t="n">
        <v>2494612.94</v>
      </c>
      <c r="E60" s="214" t="n">
        <v>0</v>
      </c>
      <c r="F60" s="215" t="n">
        <v>0</v>
      </c>
    </row>
    <row r="61" customFormat="false" ht="15.75" hidden="false" customHeight="false" outlineLevel="0" collapsed="false">
      <c r="A61" s="216" t="s">
        <v>396</v>
      </c>
      <c r="B61" s="217" t="s">
        <v>450</v>
      </c>
      <c r="C61" s="217" t="s">
        <v>397</v>
      </c>
      <c r="D61" s="218" t="n">
        <v>2494612.94</v>
      </c>
      <c r="E61" s="218" t="n">
        <v>0</v>
      </c>
      <c r="F61" s="219" t="n">
        <v>0</v>
      </c>
    </row>
    <row r="62" customFormat="false" ht="15.75" hidden="false" customHeight="false" outlineLevel="0" collapsed="false">
      <c r="A62" s="234" t="s">
        <v>451</v>
      </c>
      <c r="B62" s="235" t="s">
        <v>452</v>
      </c>
      <c r="C62" s="235"/>
      <c r="D62" s="236" t="n">
        <v>2997993.32</v>
      </c>
      <c r="E62" s="236" t="n">
        <v>0</v>
      </c>
      <c r="F62" s="237" t="n">
        <v>0</v>
      </c>
    </row>
    <row r="63" s="225" customFormat="true" ht="15.75" hidden="false" customHeight="false" outlineLevel="0" collapsed="false">
      <c r="A63" s="220" t="s">
        <v>396</v>
      </c>
      <c r="B63" s="221" t="s">
        <v>452</v>
      </c>
      <c r="C63" s="221" t="s">
        <v>397</v>
      </c>
      <c r="D63" s="222" t="n">
        <v>2997993.32</v>
      </c>
      <c r="E63" s="222" t="n">
        <v>0</v>
      </c>
      <c r="F63" s="223" t="n">
        <v>0</v>
      </c>
    </row>
    <row r="64" s="225" customFormat="true" ht="15.75" hidden="false" customHeight="false" outlineLevel="0" collapsed="false">
      <c r="A64" s="234" t="s">
        <v>453</v>
      </c>
      <c r="B64" s="235" t="s">
        <v>454</v>
      </c>
      <c r="C64" s="235"/>
      <c r="D64" s="236" t="n">
        <v>700000</v>
      </c>
      <c r="E64" s="236" t="n">
        <v>900000</v>
      </c>
      <c r="F64" s="237" t="n">
        <v>900000</v>
      </c>
    </row>
    <row r="65" s="225" customFormat="true" ht="15.75" hidden="false" customHeight="false" outlineLevel="0" collapsed="false">
      <c r="A65" s="220" t="s">
        <v>396</v>
      </c>
      <c r="B65" s="221" t="s">
        <v>454</v>
      </c>
      <c r="C65" s="221" t="s">
        <v>397</v>
      </c>
      <c r="D65" s="222" t="n">
        <v>700000</v>
      </c>
      <c r="E65" s="222" t="n">
        <v>900000</v>
      </c>
      <c r="F65" s="223" t="n">
        <v>900000</v>
      </c>
    </row>
    <row r="66" s="225" customFormat="true" ht="31.5" hidden="false" customHeight="false" outlineLevel="0" collapsed="false">
      <c r="A66" s="238" t="s">
        <v>455</v>
      </c>
      <c r="B66" s="239" t="s">
        <v>456</v>
      </c>
      <c r="C66" s="239"/>
      <c r="D66" s="240" t="n">
        <v>181464248.48</v>
      </c>
      <c r="E66" s="240" t="n">
        <v>170779447.58</v>
      </c>
      <c r="F66" s="241" t="n">
        <v>97242569.32</v>
      </c>
    </row>
    <row r="67" s="225" customFormat="true" ht="15.75" hidden="false" customHeight="false" outlineLevel="0" collapsed="false">
      <c r="A67" s="234" t="s">
        <v>457</v>
      </c>
      <c r="B67" s="235" t="s">
        <v>458</v>
      </c>
      <c r="C67" s="235"/>
      <c r="D67" s="236" t="n">
        <v>16213386.47</v>
      </c>
      <c r="E67" s="236" t="n">
        <v>0</v>
      </c>
      <c r="F67" s="237" t="n">
        <v>0</v>
      </c>
    </row>
    <row r="68" s="224" customFormat="true" ht="15.75" hidden="false" customHeight="false" outlineLevel="0" collapsed="false">
      <c r="A68" s="220" t="s">
        <v>459</v>
      </c>
      <c r="B68" s="221" t="s">
        <v>460</v>
      </c>
      <c r="C68" s="221"/>
      <c r="D68" s="222" t="n">
        <v>6178737.86</v>
      </c>
      <c r="E68" s="222" t="n">
        <v>0</v>
      </c>
      <c r="F68" s="223" t="n">
        <v>0</v>
      </c>
    </row>
    <row r="69" s="225" customFormat="true" ht="15.75" hidden="false" customHeight="false" outlineLevel="0" collapsed="false">
      <c r="A69" s="212" t="s">
        <v>461</v>
      </c>
      <c r="B69" s="213" t="s">
        <v>462</v>
      </c>
      <c r="C69" s="213"/>
      <c r="D69" s="214" t="n">
        <v>2234093.43</v>
      </c>
      <c r="E69" s="214" t="n">
        <v>0</v>
      </c>
      <c r="F69" s="215" t="n">
        <v>0</v>
      </c>
    </row>
    <row r="70" s="225" customFormat="true" ht="15.75" hidden="false" customHeight="false" outlineLevel="0" collapsed="false">
      <c r="A70" s="216" t="s">
        <v>396</v>
      </c>
      <c r="B70" s="217" t="s">
        <v>462</v>
      </c>
      <c r="C70" s="217" t="s">
        <v>397</v>
      </c>
      <c r="D70" s="218" t="n">
        <v>4761.43</v>
      </c>
      <c r="E70" s="218" t="n">
        <v>0</v>
      </c>
      <c r="F70" s="219" t="n">
        <v>0</v>
      </c>
    </row>
    <row r="71" s="225" customFormat="true" ht="15.75" hidden="false" customHeight="false" outlineLevel="0" collapsed="false">
      <c r="A71" s="234" t="s">
        <v>463</v>
      </c>
      <c r="B71" s="235" t="s">
        <v>462</v>
      </c>
      <c r="C71" s="235" t="s">
        <v>464</v>
      </c>
      <c r="D71" s="236" t="n">
        <v>2229332</v>
      </c>
      <c r="E71" s="236" t="n">
        <v>0</v>
      </c>
      <c r="F71" s="237" t="n">
        <v>0</v>
      </c>
    </row>
    <row r="72" s="225" customFormat="true" ht="31.5" hidden="false" customHeight="false" outlineLevel="0" collapsed="false">
      <c r="A72" s="220" t="s">
        <v>465</v>
      </c>
      <c r="B72" s="221" t="s">
        <v>466</v>
      </c>
      <c r="C72" s="221"/>
      <c r="D72" s="222" t="n">
        <v>3944644.43</v>
      </c>
      <c r="E72" s="222" t="n">
        <v>0</v>
      </c>
      <c r="F72" s="223" t="n">
        <v>0</v>
      </c>
    </row>
    <row r="73" s="211" customFormat="true" ht="15.75" hidden="false" customHeight="false" outlineLevel="0" collapsed="false">
      <c r="A73" s="212" t="s">
        <v>463</v>
      </c>
      <c r="B73" s="213" t="s">
        <v>466</v>
      </c>
      <c r="C73" s="213" t="s">
        <v>464</v>
      </c>
      <c r="D73" s="214" t="n">
        <v>3944644.43</v>
      </c>
      <c r="E73" s="214" t="n">
        <v>0</v>
      </c>
      <c r="F73" s="215" t="n">
        <v>0</v>
      </c>
    </row>
    <row r="74" s="211" customFormat="true" ht="15.75" hidden="false" customHeight="false" outlineLevel="0" collapsed="false">
      <c r="A74" s="216" t="s">
        <v>467</v>
      </c>
      <c r="B74" s="217" t="s">
        <v>468</v>
      </c>
      <c r="C74" s="217"/>
      <c r="D74" s="218" t="n">
        <v>10034648.61</v>
      </c>
      <c r="E74" s="218" t="n">
        <v>0</v>
      </c>
      <c r="F74" s="219" t="n">
        <v>0</v>
      </c>
    </row>
    <row r="75" customFormat="false" ht="15.75" hidden="false" customHeight="false" outlineLevel="0" collapsed="false">
      <c r="A75" s="234" t="s">
        <v>467</v>
      </c>
      <c r="B75" s="235" t="s">
        <v>469</v>
      </c>
      <c r="C75" s="235"/>
      <c r="D75" s="236" t="n">
        <v>8026263.44</v>
      </c>
      <c r="E75" s="236" t="n">
        <v>0</v>
      </c>
      <c r="F75" s="237" t="n">
        <v>0</v>
      </c>
    </row>
    <row r="76" s="211" customFormat="true" ht="15.75" hidden="false" customHeight="false" outlineLevel="0" collapsed="false">
      <c r="A76" s="220" t="s">
        <v>463</v>
      </c>
      <c r="B76" s="221" t="s">
        <v>469</v>
      </c>
      <c r="C76" s="221" t="s">
        <v>464</v>
      </c>
      <c r="D76" s="222" t="n">
        <v>8026263.44</v>
      </c>
      <c r="E76" s="222" t="n">
        <v>0</v>
      </c>
      <c r="F76" s="223" t="n">
        <v>0</v>
      </c>
    </row>
    <row r="77" s="225" customFormat="true" ht="31.5" hidden="false" customHeight="false" outlineLevel="0" collapsed="false">
      <c r="A77" s="234" t="s">
        <v>470</v>
      </c>
      <c r="B77" s="235" t="s">
        <v>471</v>
      </c>
      <c r="C77" s="235"/>
      <c r="D77" s="236" t="n">
        <v>2008385.17</v>
      </c>
      <c r="E77" s="236" t="n">
        <v>0</v>
      </c>
      <c r="F77" s="237" t="n">
        <v>0</v>
      </c>
    </row>
    <row r="78" s="225" customFormat="true" ht="15.75" hidden="false" customHeight="false" outlineLevel="0" collapsed="false">
      <c r="A78" s="220" t="s">
        <v>463</v>
      </c>
      <c r="B78" s="221" t="s">
        <v>471</v>
      </c>
      <c r="C78" s="221" t="s">
        <v>464</v>
      </c>
      <c r="D78" s="222" t="n">
        <v>2008385.17</v>
      </c>
      <c r="E78" s="222" t="n">
        <v>0</v>
      </c>
      <c r="F78" s="223" t="n">
        <v>0</v>
      </c>
    </row>
    <row r="79" s="225" customFormat="true" ht="15.75" hidden="false" customHeight="false" outlineLevel="0" collapsed="false">
      <c r="A79" s="220" t="s">
        <v>472</v>
      </c>
      <c r="B79" s="221" t="s">
        <v>473</v>
      </c>
      <c r="C79" s="221"/>
      <c r="D79" s="222" t="n">
        <v>1314567.8</v>
      </c>
      <c r="E79" s="222" t="n">
        <v>0</v>
      </c>
      <c r="F79" s="223" t="n">
        <v>0</v>
      </c>
    </row>
    <row r="80" customFormat="false" ht="15.75" hidden="false" customHeight="false" outlineLevel="0" collapsed="false">
      <c r="A80" s="234" t="s">
        <v>474</v>
      </c>
      <c r="B80" s="235" t="s">
        <v>475</v>
      </c>
      <c r="C80" s="235"/>
      <c r="D80" s="236" t="n">
        <v>1314567.8</v>
      </c>
      <c r="E80" s="236" t="n">
        <v>0</v>
      </c>
      <c r="F80" s="237" t="n">
        <v>0</v>
      </c>
    </row>
    <row r="81" customFormat="false" ht="31.5" hidden="false" customHeight="false" outlineLevel="0" collapsed="false">
      <c r="A81" s="220" t="s">
        <v>470</v>
      </c>
      <c r="B81" s="221" t="s">
        <v>476</v>
      </c>
      <c r="C81" s="221"/>
      <c r="D81" s="222" t="n">
        <v>1314567.8</v>
      </c>
      <c r="E81" s="222" t="n">
        <v>0</v>
      </c>
      <c r="F81" s="223" t="n">
        <v>0</v>
      </c>
    </row>
    <row r="82" customFormat="false" ht="15.75" hidden="false" customHeight="false" outlineLevel="0" collapsed="false">
      <c r="A82" s="220" t="s">
        <v>396</v>
      </c>
      <c r="B82" s="221" t="s">
        <v>476</v>
      </c>
      <c r="C82" s="221" t="s">
        <v>397</v>
      </c>
      <c r="D82" s="222" t="n">
        <v>1314567.8</v>
      </c>
      <c r="E82" s="222" t="n">
        <v>0</v>
      </c>
      <c r="F82" s="223" t="n">
        <v>0</v>
      </c>
    </row>
    <row r="83" customFormat="false" ht="15.75" hidden="false" customHeight="false" outlineLevel="0" collapsed="false">
      <c r="A83" s="234" t="s">
        <v>477</v>
      </c>
      <c r="B83" s="235" t="s">
        <v>478</v>
      </c>
      <c r="C83" s="235"/>
      <c r="D83" s="236" t="n">
        <v>162761294.21</v>
      </c>
      <c r="E83" s="236" t="n">
        <v>170779447.58</v>
      </c>
      <c r="F83" s="237" t="n">
        <v>97242569.32</v>
      </c>
    </row>
    <row r="84" s="225" customFormat="true" ht="15.75" hidden="false" customHeight="false" outlineLevel="0" collapsed="false">
      <c r="A84" s="220" t="s">
        <v>479</v>
      </c>
      <c r="B84" s="221" t="s">
        <v>480</v>
      </c>
      <c r="C84" s="221"/>
      <c r="D84" s="222" t="n">
        <v>17539632</v>
      </c>
      <c r="E84" s="222" t="n">
        <v>16975512</v>
      </c>
      <c r="F84" s="223" t="n">
        <v>16525512</v>
      </c>
    </row>
    <row r="85" s="211" customFormat="true" ht="47.25" hidden="false" customHeight="false" outlineLevel="0" collapsed="false">
      <c r="A85" s="234" t="s">
        <v>481</v>
      </c>
      <c r="B85" s="235" t="s">
        <v>482</v>
      </c>
      <c r="C85" s="235"/>
      <c r="D85" s="236" t="n">
        <v>3716758</v>
      </c>
      <c r="E85" s="236" t="n">
        <v>3893382</v>
      </c>
      <c r="F85" s="237" t="n">
        <v>3893382</v>
      </c>
    </row>
    <row r="86" customFormat="false" ht="15.75" hidden="false" customHeight="false" outlineLevel="0" collapsed="false">
      <c r="A86" s="220" t="s">
        <v>463</v>
      </c>
      <c r="B86" s="221" t="s">
        <v>482</v>
      </c>
      <c r="C86" s="221" t="s">
        <v>464</v>
      </c>
      <c r="D86" s="222" t="n">
        <v>3716758</v>
      </c>
      <c r="E86" s="222" t="n">
        <v>3893382</v>
      </c>
      <c r="F86" s="223" t="n">
        <v>3893382</v>
      </c>
    </row>
    <row r="87" customFormat="false" ht="47.25" hidden="false" customHeight="false" outlineLevel="0" collapsed="false">
      <c r="A87" s="216" t="s">
        <v>483</v>
      </c>
      <c r="B87" s="217" t="s">
        <v>484</v>
      </c>
      <c r="C87" s="217"/>
      <c r="D87" s="218" t="n">
        <v>194034</v>
      </c>
      <c r="E87" s="218" t="n">
        <v>194034</v>
      </c>
      <c r="F87" s="242" t="n">
        <v>194034</v>
      </c>
    </row>
    <row r="88" s="224" customFormat="true" ht="31.5" hidden="false" customHeight="false" outlineLevel="0" collapsed="false">
      <c r="A88" s="234" t="s">
        <v>410</v>
      </c>
      <c r="B88" s="235" t="s">
        <v>484</v>
      </c>
      <c r="C88" s="235" t="s">
        <v>411</v>
      </c>
      <c r="D88" s="236" t="n">
        <v>190284</v>
      </c>
      <c r="E88" s="236" t="n">
        <v>190284</v>
      </c>
      <c r="F88" s="237" t="n">
        <v>190284</v>
      </c>
    </row>
    <row r="89" s="224" customFormat="true" ht="15.75" hidden="false" customHeight="false" outlineLevel="0" collapsed="false">
      <c r="A89" s="220" t="s">
        <v>396</v>
      </c>
      <c r="B89" s="221" t="s">
        <v>484</v>
      </c>
      <c r="C89" s="221" t="s">
        <v>397</v>
      </c>
      <c r="D89" s="222" t="n">
        <v>3750</v>
      </c>
      <c r="E89" s="222" t="n">
        <v>3750</v>
      </c>
      <c r="F89" s="223" t="n">
        <v>3750</v>
      </c>
      <c r="G89" s="243"/>
    </row>
    <row r="90" s="224" customFormat="true" ht="47.25" hidden="false" customHeight="false" outlineLevel="0" collapsed="false">
      <c r="A90" s="234" t="s">
        <v>485</v>
      </c>
      <c r="B90" s="235" t="s">
        <v>486</v>
      </c>
      <c r="C90" s="235"/>
      <c r="D90" s="236" t="n">
        <v>54300</v>
      </c>
      <c r="E90" s="236" t="n">
        <v>54300</v>
      </c>
      <c r="F90" s="237" t="n">
        <v>54300</v>
      </c>
    </row>
    <row r="91" s="224" customFormat="true" ht="31.5" hidden="false" customHeight="false" outlineLevel="0" collapsed="false">
      <c r="A91" s="220" t="s">
        <v>410</v>
      </c>
      <c r="B91" s="221" t="s">
        <v>486</v>
      </c>
      <c r="C91" s="221" t="s">
        <v>411</v>
      </c>
      <c r="D91" s="222" t="n">
        <v>53250</v>
      </c>
      <c r="E91" s="222" t="n">
        <v>53250</v>
      </c>
      <c r="F91" s="223" t="n">
        <v>53250</v>
      </c>
    </row>
    <row r="92" s="224" customFormat="true" ht="15.75" hidden="false" customHeight="false" outlineLevel="0" collapsed="false">
      <c r="A92" s="234" t="s">
        <v>396</v>
      </c>
      <c r="B92" s="235" t="s">
        <v>486</v>
      </c>
      <c r="C92" s="235" t="s">
        <v>397</v>
      </c>
      <c r="D92" s="236" t="n">
        <v>1050</v>
      </c>
      <c r="E92" s="236" t="n">
        <v>1050</v>
      </c>
      <c r="F92" s="237" t="n">
        <v>1050</v>
      </c>
    </row>
    <row r="93" s="224" customFormat="true" ht="31.5" hidden="false" customHeight="false" outlineLevel="0" collapsed="false">
      <c r="A93" s="220" t="s">
        <v>487</v>
      </c>
      <c r="B93" s="221" t="s">
        <v>488</v>
      </c>
      <c r="C93" s="221"/>
      <c r="D93" s="222" t="n">
        <v>1464120</v>
      </c>
      <c r="E93" s="222" t="n">
        <v>900000</v>
      </c>
      <c r="F93" s="223" t="n">
        <v>450000</v>
      </c>
    </row>
    <row r="94" s="224" customFormat="true" ht="15.75" hidden="false" customHeight="false" outlineLevel="0" collapsed="false">
      <c r="A94" s="234" t="s">
        <v>489</v>
      </c>
      <c r="B94" s="235" t="s">
        <v>488</v>
      </c>
      <c r="C94" s="235" t="s">
        <v>490</v>
      </c>
      <c r="D94" s="236" t="n">
        <v>1464120</v>
      </c>
      <c r="E94" s="236" t="n">
        <v>900000</v>
      </c>
      <c r="F94" s="237" t="n">
        <v>450000</v>
      </c>
    </row>
    <row r="95" s="224" customFormat="true" ht="47.25" hidden="false" customHeight="false" outlineLevel="0" collapsed="false">
      <c r="A95" s="220" t="s">
        <v>481</v>
      </c>
      <c r="B95" s="221" t="s">
        <v>491</v>
      </c>
      <c r="C95" s="221"/>
      <c r="D95" s="222" t="n">
        <v>12110420</v>
      </c>
      <c r="E95" s="222" t="n">
        <v>11933796</v>
      </c>
      <c r="F95" s="223" t="n">
        <v>11933796</v>
      </c>
    </row>
    <row r="96" s="224" customFormat="true" ht="15.75" hidden="false" customHeight="false" outlineLevel="0" collapsed="false">
      <c r="A96" s="216" t="s">
        <v>463</v>
      </c>
      <c r="B96" s="217" t="s">
        <v>491</v>
      </c>
      <c r="C96" s="217" t="s">
        <v>464</v>
      </c>
      <c r="D96" s="218" t="n">
        <v>12110420</v>
      </c>
      <c r="E96" s="218" t="n">
        <v>11933796</v>
      </c>
      <c r="F96" s="219" t="n">
        <v>11933796</v>
      </c>
    </row>
    <row r="97" s="224" customFormat="true" ht="15.75" hidden="false" customHeight="false" outlineLevel="0" collapsed="false">
      <c r="A97" s="234" t="s">
        <v>492</v>
      </c>
      <c r="B97" s="235" t="s">
        <v>493</v>
      </c>
      <c r="C97" s="235"/>
      <c r="D97" s="236" t="n">
        <f aca="false">D98+D100+D102+D105+D108</f>
        <v>144482108.21</v>
      </c>
      <c r="E97" s="236" t="n">
        <f aca="false">E98+E100+E102+E105+E108</f>
        <v>153462712.58</v>
      </c>
      <c r="F97" s="236" t="n">
        <f aca="false">F98+F100+F102+F105+F108</f>
        <v>80375834.32</v>
      </c>
    </row>
    <row r="98" s="224" customFormat="true" ht="31.5" hidden="false" customHeight="false" outlineLevel="0" collapsed="false">
      <c r="A98" s="220" t="s">
        <v>494</v>
      </c>
      <c r="B98" s="221" t="s">
        <v>495</v>
      </c>
      <c r="C98" s="221"/>
      <c r="D98" s="222" t="n">
        <v>20000</v>
      </c>
      <c r="E98" s="222" t="n">
        <v>0</v>
      </c>
      <c r="F98" s="223" t="n">
        <v>0</v>
      </c>
    </row>
    <row r="99" s="224" customFormat="true" ht="15.75" hidden="false" customHeight="false" outlineLevel="0" collapsed="false">
      <c r="A99" s="234" t="s">
        <v>396</v>
      </c>
      <c r="B99" s="235" t="s">
        <v>495</v>
      </c>
      <c r="C99" s="235" t="s">
        <v>397</v>
      </c>
      <c r="D99" s="236" t="n">
        <v>20000</v>
      </c>
      <c r="E99" s="236" t="n">
        <v>0</v>
      </c>
      <c r="F99" s="237" t="n">
        <v>0</v>
      </c>
    </row>
    <row r="100" s="224" customFormat="true" ht="31.5" hidden="false" customHeight="false" outlineLevel="0" collapsed="false">
      <c r="A100" s="220" t="s">
        <v>496</v>
      </c>
      <c r="B100" s="221" t="s">
        <v>497</v>
      </c>
      <c r="C100" s="221"/>
      <c r="D100" s="222" t="n">
        <v>450000</v>
      </c>
      <c r="E100" s="222" t="n">
        <v>0</v>
      </c>
      <c r="F100" s="223" t="n">
        <v>0</v>
      </c>
    </row>
    <row r="101" s="224" customFormat="true" ht="15.75" hidden="false" customHeight="false" outlineLevel="0" collapsed="false">
      <c r="A101" s="234" t="s">
        <v>463</v>
      </c>
      <c r="B101" s="235" t="s">
        <v>497</v>
      </c>
      <c r="C101" s="235" t="s">
        <v>464</v>
      </c>
      <c r="D101" s="236" t="n">
        <v>450000</v>
      </c>
      <c r="E101" s="236" t="n">
        <v>0</v>
      </c>
      <c r="F101" s="237" t="n">
        <v>0</v>
      </c>
    </row>
    <row r="102" s="224" customFormat="true" ht="15.75" hidden="false" customHeight="false" outlineLevel="0" collapsed="false">
      <c r="A102" s="216" t="s">
        <v>498</v>
      </c>
      <c r="B102" s="217" t="s">
        <v>499</v>
      </c>
      <c r="C102" s="217"/>
      <c r="D102" s="218" t="n">
        <v>136811502.79</v>
      </c>
      <c r="E102" s="218" t="n">
        <v>145355415</v>
      </c>
      <c r="F102" s="219" t="n">
        <v>74381152.5</v>
      </c>
    </row>
    <row r="103" s="224" customFormat="true" ht="15.75" hidden="false" customHeight="false" outlineLevel="0" collapsed="false">
      <c r="A103" s="234" t="s">
        <v>463</v>
      </c>
      <c r="B103" s="235" t="s">
        <v>499</v>
      </c>
      <c r="C103" s="235" t="s">
        <v>464</v>
      </c>
      <c r="D103" s="236" t="n">
        <v>131195506.54</v>
      </c>
      <c r="E103" s="236" t="n">
        <v>145355415</v>
      </c>
      <c r="F103" s="237" t="n">
        <v>74381152.5</v>
      </c>
    </row>
    <row r="104" s="224" customFormat="true" ht="15.75" hidden="false" customHeight="false" outlineLevel="0" collapsed="false">
      <c r="A104" s="220" t="s">
        <v>424</v>
      </c>
      <c r="B104" s="221" t="s">
        <v>499</v>
      </c>
      <c r="C104" s="221" t="s">
        <v>425</v>
      </c>
      <c r="D104" s="222" t="n">
        <v>5615996.25</v>
      </c>
      <c r="E104" s="222" t="n">
        <v>0</v>
      </c>
      <c r="F104" s="223" t="n">
        <v>0</v>
      </c>
    </row>
    <row r="105" s="224" customFormat="true" ht="15.75" hidden="false" customHeight="false" outlineLevel="0" collapsed="false">
      <c r="A105" s="216" t="s">
        <v>498</v>
      </c>
      <c r="B105" s="217" t="s">
        <v>500</v>
      </c>
      <c r="C105" s="217"/>
      <c r="D105" s="218" t="n">
        <v>5760484.33</v>
      </c>
      <c r="E105" s="218" t="n">
        <v>6120228</v>
      </c>
      <c r="F105" s="242" t="n">
        <v>3131838.01</v>
      </c>
    </row>
    <row r="106" s="224" customFormat="true" ht="15.75" hidden="false" customHeight="false" outlineLevel="0" collapsed="false">
      <c r="A106" s="220" t="s">
        <v>463</v>
      </c>
      <c r="B106" s="221" t="s">
        <v>500</v>
      </c>
      <c r="C106" s="221" t="s">
        <v>464</v>
      </c>
      <c r="D106" s="222" t="n">
        <v>5524021.33</v>
      </c>
      <c r="E106" s="222" t="n">
        <v>6120228</v>
      </c>
      <c r="F106" s="223" t="n">
        <v>3131838.01</v>
      </c>
    </row>
    <row r="107" s="224" customFormat="true" ht="15.75" hidden="false" customHeight="false" outlineLevel="0" collapsed="false">
      <c r="A107" s="234" t="s">
        <v>424</v>
      </c>
      <c r="B107" s="235" t="s">
        <v>500</v>
      </c>
      <c r="C107" s="235" t="s">
        <v>425</v>
      </c>
      <c r="D107" s="236" t="n">
        <v>236463</v>
      </c>
      <c r="E107" s="236" t="n">
        <v>0</v>
      </c>
      <c r="F107" s="237" t="n">
        <v>0</v>
      </c>
    </row>
    <row r="108" s="224" customFormat="true" ht="15.75" hidden="false" customHeight="false" outlineLevel="0" collapsed="false">
      <c r="A108" s="220" t="s">
        <v>498</v>
      </c>
      <c r="B108" s="221" t="s">
        <v>501</v>
      </c>
      <c r="C108" s="221"/>
      <c r="D108" s="222" t="n">
        <v>1440121.09</v>
      </c>
      <c r="E108" s="222" t="n">
        <v>1987069.58</v>
      </c>
      <c r="F108" s="223" t="n">
        <v>2862843.81</v>
      </c>
    </row>
    <row r="109" s="224" customFormat="true" ht="15.75" hidden="false" customHeight="false" outlineLevel="0" collapsed="false">
      <c r="A109" s="234" t="s">
        <v>463</v>
      </c>
      <c r="B109" s="235" t="s">
        <v>501</v>
      </c>
      <c r="C109" s="235" t="s">
        <v>464</v>
      </c>
      <c r="D109" s="236" t="n">
        <v>1381005.34</v>
      </c>
      <c r="E109" s="236" t="n">
        <v>1987069.58</v>
      </c>
      <c r="F109" s="237" t="n">
        <v>2862843.81</v>
      </c>
    </row>
    <row r="110" s="224" customFormat="true" ht="15.75" hidden="false" customHeight="false" outlineLevel="0" collapsed="false">
      <c r="A110" s="220" t="s">
        <v>424</v>
      </c>
      <c r="B110" s="221" t="s">
        <v>501</v>
      </c>
      <c r="C110" s="221" t="s">
        <v>425</v>
      </c>
      <c r="D110" s="222" t="n">
        <v>59115.75</v>
      </c>
      <c r="E110" s="222" t="n">
        <v>0</v>
      </c>
      <c r="F110" s="223" t="n">
        <v>0</v>
      </c>
    </row>
    <row r="111" s="224" customFormat="true" ht="15.75" hidden="false" customHeight="false" outlineLevel="0" collapsed="false">
      <c r="A111" s="220" t="s">
        <v>502</v>
      </c>
      <c r="B111" s="221" t="s">
        <v>503</v>
      </c>
      <c r="C111" s="221"/>
      <c r="D111" s="222" t="n">
        <v>341223</v>
      </c>
      <c r="E111" s="222" t="n">
        <v>341223</v>
      </c>
      <c r="F111" s="223" t="n">
        <v>341223</v>
      </c>
    </row>
    <row r="112" s="224" customFormat="true" ht="31.5" hidden="false" customHeight="false" outlineLevel="0" collapsed="false">
      <c r="A112" s="234" t="s">
        <v>504</v>
      </c>
      <c r="B112" s="235" t="s">
        <v>505</v>
      </c>
      <c r="C112" s="235"/>
      <c r="D112" s="236" t="n">
        <v>341223</v>
      </c>
      <c r="E112" s="236" t="n">
        <v>341223</v>
      </c>
      <c r="F112" s="237" t="n">
        <v>341223</v>
      </c>
    </row>
    <row r="113" s="224" customFormat="true" ht="31.5" hidden="false" customHeight="false" outlineLevel="0" collapsed="false">
      <c r="A113" s="220" t="s">
        <v>410</v>
      </c>
      <c r="B113" s="221" t="s">
        <v>505</v>
      </c>
      <c r="C113" s="221" t="s">
        <v>411</v>
      </c>
      <c r="D113" s="222" t="n">
        <v>76114</v>
      </c>
      <c r="E113" s="222" t="n">
        <v>76114</v>
      </c>
      <c r="F113" s="223" t="n">
        <v>76114</v>
      </c>
    </row>
    <row r="114" s="224" customFormat="true" ht="15.75" hidden="false" customHeight="false" outlineLevel="0" collapsed="false">
      <c r="A114" s="216" t="s">
        <v>396</v>
      </c>
      <c r="B114" s="217" t="s">
        <v>505</v>
      </c>
      <c r="C114" s="217" t="s">
        <v>397</v>
      </c>
      <c r="D114" s="218" t="n">
        <v>265109</v>
      </c>
      <c r="E114" s="218" t="n">
        <v>265109</v>
      </c>
      <c r="F114" s="219" t="n">
        <v>265109</v>
      </c>
    </row>
    <row r="115" s="224" customFormat="true" ht="25.5" hidden="false" customHeight="true" outlineLevel="0" collapsed="false">
      <c r="A115" s="234" t="s">
        <v>506</v>
      </c>
      <c r="B115" s="235" t="s">
        <v>507</v>
      </c>
      <c r="C115" s="235"/>
      <c r="D115" s="236" t="n">
        <v>398331</v>
      </c>
      <c r="E115" s="236" t="n">
        <v>0</v>
      </c>
      <c r="F115" s="237" t="n">
        <v>0</v>
      </c>
    </row>
    <row r="116" s="224" customFormat="true" ht="15.75" hidden="false" customHeight="false" outlineLevel="0" collapsed="false">
      <c r="A116" s="220" t="s">
        <v>508</v>
      </c>
      <c r="B116" s="221" t="s">
        <v>509</v>
      </c>
      <c r="C116" s="221"/>
      <c r="D116" s="222" t="n">
        <v>398331</v>
      </c>
      <c r="E116" s="222" t="n">
        <v>0</v>
      </c>
      <c r="F116" s="223" t="n">
        <v>0</v>
      </c>
    </row>
    <row r="117" s="224" customFormat="true" ht="15.75" hidden="false" customHeight="false" outlineLevel="0" collapsed="false">
      <c r="A117" s="220" t="s">
        <v>396</v>
      </c>
      <c r="B117" s="221" t="s">
        <v>509</v>
      </c>
      <c r="C117" s="221" t="s">
        <v>397</v>
      </c>
      <c r="D117" s="222" t="n">
        <v>398331</v>
      </c>
      <c r="E117" s="222" t="n">
        <v>0</v>
      </c>
      <c r="F117" s="223" t="n">
        <v>0</v>
      </c>
    </row>
    <row r="118" s="224" customFormat="true" ht="15.75" hidden="false" customHeight="false" outlineLevel="0" collapsed="false">
      <c r="A118" s="234" t="s">
        <v>510</v>
      </c>
      <c r="B118" s="235" t="s">
        <v>511</v>
      </c>
      <c r="C118" s="235"/>
      <c r="D118" s="236" t="n">
        <v>1175000</v>
      </c>
      <c r="E118" s="236" t="n">
        <v>0</v>
      </c>
      <c r="F118" s="237" t="n">
        <v>0</v>
      </c>
    </row>
    <row r="119" s="224" customFormat="true" ht="15.75" hidden="false" customHeight="false" outlineLevel="0" collapsed="false">
      <c r="A119" s="220" t="s">
        <v>512</v>
      </c>
      <c r="B119" s="221" t="s">
        <v>513</v>
      </c>
      <c r="C119" s="221"/>
      <c r="D119" s="222" t="n">
        <v>675000</v>
      </c>
      <c r="E119" s="222" t="n">
        <v>0</v>
      </c>
      <c r="F119" s="223" t="n">
        <v>0</v>
      </c>
    </row>
    <row r="120" s="224" customFormat="true" ht="15.75" hidden="false" customHeight="false" outlineLevel="0" collapsed="false">
      <c r="A120" s="216" t="s">
        <v>514</v>
      </c>
      <c r="B120" s="217" t="s">
        <v>515</v>
      </c>
      <c r="C120" s="217"/>
      <c r="D120" s="218" t="n">
        <v>675000</v>
      </c>
      <c r="E120" s="218" t="n">
        <v>0</v>
      </c>
      <c r="F120" s="219" t="n">
        <v>0</v>
      </c>
    </row>
    <row r="121" s="224" customFormat="true" ht="15.75" hidden="false" customHeight="false" outlineLevel="0" collapsed="false">
      <c r="A121" s="234" t="s">
        <v>396</v>
      </c>
      <c r="B121" s="235" t="s">
        <v>515</v>
      </c>
      <c r="C121" s="235" t="s">
        <v>397</v>
      </c>
      <c r="D121" s="236" t="n">
        <v>675000</v>
      </c>
      <c r="E121" s="236" t="n">
        <v>0</v>
      </c>
      <c r="F121" s="237" t="n">
        <v>0</v>
      </c>
    </row>
    <row r="122" s="224" customFormat="true" ht="15.75" hidden="false" customHeight="false" outlineLevel="0" collapsed="false">
      <c r="A122" s="220" t="s">
        <v>516</v>
      </c>
      <c r="B122" s="221" t="s">
        <v>517</v>
      </c>
      <c r="C122" s="221"/>
      <c r="D122" s="222" t="n">
        <v>500000</v>
      </c>
      <c r="E122" s="222" t="n">
        <v>0</v>
      </c>
      <c r="F122" s="223" t="n">
        <v>0</v>
      </c>
    </row>
    <row r="123" customFormat="false" ht="15.75" hidden="false" customHeight="false" outlineLevel="0" collapsed="false">
      <c r="A123" s="216" t="s">
        <v>516</v>
      </c>
      <c r="B123" s="217" t="s">
        <v>518</v>
      </c>
      <c r="C123" s="217"/>
      <c r="D123" s="218" t="n">
        <v>500000</v>
      </c>
      <c r="E123" s="218" t="n">
        <v>0</v>
      </c>
      <c r="F123" s="219" t="n">
        <v>0</v>
      </c>
    </row>
    <row r="124" customFormat="false" ht="15.75" hidden="false" customHeight="false" outlineLevel="0" collapsed="false">
      <c r="A124" s="234" t="s">
        <v>396</v>
      </c>
      <c r="B124" s="235" t="s">
        <v>518</v>
      </c>
      <c r="C124" s="235" t="s">
        <v>397</v>
      </c>
      <c r="D124" s="236" t="n">
        <v>500000</v>
      </c>
      <c r="E124" s="236" t="n">
        <v>0</v>
      </c>
      <c r="F124" s="237" t="n">
        <v>0</v>
      </c>
    </row>
    <row r="125" s="225" customFormat="true" ht="15.75" hidden="false" customHeight="false" outlineLevel="0" collapsed="false">
      <c r="A125" s="226" t="s">
        <v>519</v>
      </c>
      <c r="B125" s="227" t="s">
        <v>520</v>
      </c>
      <c r="C125" s="227"/>
      <c r="D125" s="228" t="n">
        <v>695345558.62</v>
      </c>
      <c r="E125" s="228" t="n">
        <v>612352334.65</v>
      </c>
      <c r="F125" s="229" t="n">
        <v>616809376.45</v>
      </c>
    </row>
    <row r="126" s="224" customFormat="true" ht="15.75" hidden="false" customHeight="false" outlineLevel="0" collapsed="false">
      <c r="A126" s="216" t="s">
        <v>521</v>
      </c>
      <c r="B126" s="217" t="s">
        <v>522</v>
      </c>
      <c r="C126" s="217"/>
      <c r="D126" s="218" t="n">
        <v>1276034.2</v>
      </c>
      <c r="E126" s="218" t="n">
        <v>0</v>
      </c>
      <c r="F126" s="219" t="n">
        <v>0</v>
      </c>
    </row>
    <row r="127" s="224" customFormat="true" ht="15.75" hidden="false" customHeight="false" outlineLevel="0" collapsed="false">
      <c r="A127" s="234" t="s">
        <v>523</v>
      </c>
      <c r="B127" s="235" t="s">
        <v>524</v>
      </c>
      <c r="C127" s="235"/>
      <c r="D127" s="236" t="n">
        <v>1276034.2</v>
      </c>
      <c r="E127" s="236" t="n">
        <v>0</v>
      </c>
      <c r="F127" s="237" t="n">
        <v>0</v>
      </c>
    </row>
    <row r="128" s="224" customFormat="true" ht="15.75" hidden="false" customHeight="false" outlineLevel="0" collapsed="false">
      <c r="A128" s="220" t="s">
        <v>463</v>
      </c>
      <c r="B128" s="221" t="s">
        <v>524</v>
      </c>
      <c r="C128" s="221" t="s">
        <v>464</v>
      </c>
      <c r="D128" s="222" t="n">
        <v>1276034.2</v>
      </c>
      <c r="E128" s="222" t="n">
        <v>0</v>
      </c>
      <c r="F128" s="223" t="n">
        <v>0</v>
      </c>
    </row>
    <row r="129" s="224" customFormat="true" ht="31.5" hidden="false" customHeight="false" outlineLevel="0" collapsed="false">
      <c r="A129" s="216" t="s">
        <v>525</v>
      </c>
      <c r="B129" s="217" t="s">
        <v>526</v>
      </c>
      <c r="C129" s="217"/>
      <c r="D129" s="218" t="n">
        <v>240000</v>
      </c>
      <c r="E129" s="218" t="n">
        <v>0</v>
      </c>
      <c r="F129" s="219" t="n">
        <v>0</v>
      </c>
    </row>
    <row r="130" s="224" customFormat="true" ht="31.5" hidden="false" customHeight="false" outlineLevel="0" collapsed="false">
      <c r="A130" s="220" t="s">
        <v>527</v>
      </c>
      <c r="B130" s="221" t="s">
        <v>528</v>
      </c>
      <c r="C130" s="221"/>
      <c r="D130" s="222" t="n">
        <v>240000</v>
      </c>
      <c r="E130" s="222" t="n">
        <v>0</v>
      </c>
      <c r="F130" s="223" t="n">
        <v>0</v>
      </c>
    </row>
    <row r="131" s="224" customFormat="true" ht="15.75" hidden="false" customHeight="false" outlineLevel="0" collapsed="false">
      <c r="A131" s="216" t="s">
        <v>529</v>
      </c>
      <c r="B131" s="217" t="s">
        <v>528</v>
      </c>
      <c r="C131" s="217" t="s">
        <v>530</v>
      </c>
      <c r="D131" s="218" t="n">
        <v>240000</v>
      </c>
      <c r="E131" s="218" t="n">
        <v>0</v>
      </c>
      <c r="F131" s="219" t="n">
        <v>0</v>
      </c>
    </row>
    <row r="132" s="224" customFormat="true" ht="31.5" hidden="false" customHeight="false" outlineLevel="0" collapsed="false">
      <c r="A132" s="220" t="s">
        <v>531</v>
      </c>
      <c r="B132" s="221" t="s">
        <v>532</v>
      </c>
      <c r="C132" s="221"/>
      <c r="D132" s="222" t="n">
        <f aca="false">D133+D135+D137+D139</f>
        <v>30264144.47</v>
      </c>
      <c r="E132" s="222" t="n">
        <f aca="false">E133+E135+E137+E139</f>
        <v>7831222.23</v>
      </c>
      <c r="F132" s="222" t="n">
        <f aca="false">F133+F135+F137+F139</f>
        <v>7831222.23</v>
      </c>
    </row>
    <row r="133" s="225" customFormat="true" ht="15.75" hidden="false" customHeight="false" outlineLevel="0" collapsed="false">
      <c r="A133" s="220" t="s">
        <v>533</v>
      </c>
      <c r="B133" s="221" t="s">
        <v>534</v>
      </c>
      <c r="C133" s="221"/>
      <c r="D133" s="222" t="n">
        <v>1010000</v>
      </c>
      <c r="E133" s="222" t="n">
        <v>0</v>
      </c>
      <c r="F133" s="223" t="n">
        <v>0</v>
      </c>
    </row>
    <row r="134" customFormat="false" ht="15.75" hidden="false" customHeight="false" outlineLevel="0" collapsed="false">
      <c r="A134" s="220" t="s">
        <v>529</v>
      </c>
      <c r="B134" s="221" t="s">
        <v>534</v>
      </c>
      <c r="C134" s="221" t="s">
        <v>530</v>
      </c>
      <c r="D134" s="222" t="n">
        <v>1010000</v>
      </c>
      <c r="E134" s="222" t="n">
        <v>0</v>
      </c>
      <c r="F134" s="223" t="n">
        <v>0</v>
      </c>
    </row>
    <row r="135" customFormat="false" ht="31.5" hidden="false" customHeight="false" outlineLevel="0" collapsed="false">
      <c r="A135" s="216" t="s">
        <v>535</v>
      </c>
      <c r="B135" s="217" t="s">
        <v>536</v>
      </c>
      <c r="C135" s="217"/>
      <c r="D135" s="218" t="n">
        <v>26038666.68</v>
      </c>
      <c r="E135" s="218" t="n">
        <v>7831222.23</v>
      </c>
      <c r="F135" s="219" t="n">
        <v>7831222.23</v>
      </c>
    </row>
    <row r="136" s="225" customFormat="true" ht="15.75" hidden="false" customHeight="false" outlineLevel="0" collapsed="false">
      <c r="A136" s="216" t="s">
        <v>529</v>
      </c>
      <c r="B136" s="217" t="s">
        <v>536</v>
      </c>
      <c r="C136" s="217" t="s">
        <v>530</v>
      </c>
      <c r="D136" s="218" t="n">
        <v>26038666.68</v>
      </c>
      <c r="E136" s="218" t="n">
        <v>7831222.23</v>
      </c>
      <c r="F136" s="219" t="n">
        <v>7831222.23</v>
      </c>
    </row>
    <row r="137" s="224" customFormat="true" ht="15.75" hidden="false" customHeight="false" outlineLevel="0" collapsed="false">
      <c r="A137" s="220" t="s">
        <v>537</v>
      </c>
      <c r="B137" s="221" t="s">
        <v>538</v>
      </c>
      <c r="C137" s="221"/>
      <c r="D137" s="222" t="n">
        <v>1222222.23</v>
      </c>
      <c r="E137" s="222" t="n">
        <v>0</v>
      </c>
      <c r="F137" s="223" t="n">
        <v>0</v>
      </c>
    </row>
    <row r="138" s="224" customFormat="true" ht="15.75" hidden="false" customHeight="false" outlineLevel="0" collapsed="false">
      <c r="A138" s="220" t="s">
        <v>529</v>
      </c>
      <c r="B138" s="221" t="s">
        <v>538</v>
      </c>
      <c r="C138" s="221" t="s">
        <v>530</v>
      </c>
      <c r="D138" s="222" t="n">
        <v>1222222.23</v>
      </c>
      <c r="E138" s="222" t="n">
        <v>0</v>
      </c>
      <c r="F138" s="223" t="n">
        <v>0</v>
      </c>
    </row>
    <row r="139" customFormat="false" ht="31.5" hidden="false" customHeight="false" outlineLevel="0" collapsed="false">
      <c r="A139" s="234" t="s">
        <v>535</v>
      </c>
      <c r="B139" s="235" t="s">
        <v>539</v>
      </c>
      <c r="C139" s="235"/>
      <c r="D139" s="236" t="n">
        <v>1993255.56</v>
      </c>
      <c r="E139" s="236" t="n">
        <v>0</v>
      </c>
      <c r="F139" s="237" t="n">
        <v>0</v>
      </c>
    </row>
    <row r="140" s="224" customFormat="true" ht="15.75" hidden="false" customHeight="false" outlineLevel="0" collapsed="false">
      <c r="A140" s="220" t="s">
        <v>529</v>
      </c>
      <c r="B140" s="221" t="s">
        <v>539</v>
      </c>
      <c r="C140" s="221" t="s">
        <v>530</v>
      </c>
      <c r="D140" s="222" t="n">
        <v>1993255.56</v>
      </c>
      <c r="E140" s="222" t="n">
        <v>0</v>
      </c>
      <c r="F140" s="223" t="n">
        <v>0</v>
      </c>
    </row>
    <row r="141" customFormat="false" ht="31.5" hidden="false" customHeight="false" outlineLevel="0" collapsed="false">
      <c r="A141" s="216" t="s">
        <v>540</v>
      </c>
      <c r="B141" s="217" t="s">
        <v>541</v>
      </c>
      <c r="C141" s="217"/>
      <c r="D141" s="218" t="n">
        <v>590977159.32</v>
      </c>
      <c r="E141" s="218" t="n">
        <v>528027908.64</v>
      </c>
      <c r="F141" s="219" t="n">
        <v>532815354.48</v>
      </c>
      <c r="H141" s="244"/>
    </row>
    <row r="142" customFormat="false" ht="31.5" hidden="false" customHeight="false" outlineLevel="0" collapsed="false">
      <c r="A142" s="220" t="s">
        <v>542</v>
      </c>
      <c r="B142" s="221" t="s">
        <v>543</v>
      </c>
      <c r="C142" s="221"/>
      <c r="D142" s="222" t="n">
        <v>40758042.23</v>
      </c>
      <c r="E142" s="222" t="n">
        <v>27098771.52</v>
      </c>
      <c r="F142" s="223" t="n">
        <v>31886217.36</v>
      </c>
    </row>
    <row r="143" customFormat="false" ht="15.75" hidden="false" customHeight="false" outlineLevel="0" collapsed="false">
      <c r="A143" s="216" t="s">
        <v>529</v>
      </c>
      <c r="B143" s="217" t="s">
        <v>543</v>
      </c>
      <c r="C143" s="217" t="s">
        <v>530</v>
      </c>
      <c r="D143" s="218" t="n">
        <v>40758042.23</v>
      </c>
      <c r="E143" s="218" t="n">
        <v>27098771.52</v>
      </c>
      <c r="F143" s="219" t="n">
        <v>31886217.36</v>
      </c>
    </row>
    <row r="144" customFormat="false" ht="31.5" hidden="false" customHeight="false" outlineLevel="0" collapsed="false">
      <c r="A144" s="234" t="s">
        <v>544</v>
      </c>
      <c r="B144" s="235" t="s">
        <v>545</v>
      </c>
      <c r="C144" s="235"/>
      <c r="D144" s="236" t="n">
        <v>423070600</v>
      </c>
      <c r="E144" s="236" t="n">
        <v>420298000</v>
      </c>
      <c r="F144" s="237" t="n">
        <v>420298000</v>
      </c>
    </row>
    <row r="145" customFormat="false" ht="15.75" hidden="false" customHeight="false" outlineLevel="0" collapsed="false">
      <c r="A145" s="220" t="s">
        <v>529</v>
      </c>
      <c r="B145" s="221" t="s">
        <v>545</v>
      </c>
      <c r="C145" s="221" t="s">
        <v>530</v>
      </c>
      <c r="D145" s="222" t="n">
        <v>423070600</v>
      </c>
      <c r="E145" s="222" t="n">
        <v>420298000</v>
      </c>
      <c r="F145" s="223" t="n">
        <v>420298000</v>
      </c>
    </row>
    <row r="146" s="224" customFormat="true" ht="31.5" hidden="false" customHeight="false" outlineLevel="0" collapsed="false">
      <c r="A146" s="234" t="s">
        <v>546</v>
      </c>
      <c r="B146" s="235" t="s">
        <v>547</v>
      </c>
      <c r="C146" s="235"/>
      <c r="D146" s="236" t="n">
        <v>49749403.03</v>
      </c>
      <c r="E146" s="236" t="n">
        <v>6363241.41</v>
      </c>
      <c r="F146" s="237" t="n">
        <v>6363241.41</v>
      </c>
    </row>
    <row r="147" s="224" customFormat="true" ht="15.75" hidden="false" customHeight="false" outlineLevel="0" collapsed="false">
      <c r="A147" s="220" t="s">
        <v>529</v>
      </c>
      <c r="B147" s="221" t="s">
        <v>547</v>
      </c>
      <c r="C147" s="221" t="s">
        <v>530</v>
      </c>
      <c r="D147" s="222" t="n">
        <v>49749403.03</v>
      </c>
      <c r="E147" s="222" t="n">
        <v>6363241.41</v>
      </c>
      <c r="F147" s="223" t="n">
        <v>6363241.41</v>
      </c>
    </row>
    <row r="148" customFormat="false" ht="15.75" hidden="false" customHeight="false" outlineLevel="0" collapsed="false">
      <c r="A148" s="216" t="s">
        <v>548</v>
      </c>
      <c r="B148" s="217" t="s">
        <v>549</v>
      </c>
      <c r="C148" s="217"/>
      <c r="D148" s="218" t="n">
        <v>77399114.06</v>
      </c>
      <c r="E148" s="218" t="n">
        <v>74267895.71</v>
      </c>
      <c r="F148" s="219" t="n">
        <v>74267895.71</v>
      </c>
    </row>
    <row r="149" customFormat="false" ht="15.75" hidden="false" customHeight="false" outlineLevel="0" collapsed="false">
      <c r="A149" s="220" t="s">
        <v>529</v>
      </c>
      <c r="B149" s="221" t="s">
        <v>549</v>
      </c>
      <c r="C149" s="221" t="s">
        <v>530</v>
      </c>
      <c r="D149" s="222" t="n">
        <v>77399114.06</v>
      </c>
      <c r="E149" s="222" t="n">
        <v>74267895.71</v>
      </c>
      <c r="F149" s="223" t="n">
        <v>74267895.71</v>
      </c>
    </row>
    <row r="150" customFormat="false" ht="31.5" hidden="false" customHeight="false" outlineLevel="0" collapsed="false">
      <c r="A150" s="216" t="s">
        <v>550</v>
      </c>
      <c r="B150" s="217" t="s">
        <v>551</v>
      </c>
      <c r="C150" s="217"/>
      <c r="D150" s="218" t="n">
        <v>23491600</v>
      </c>
      <c r="E150" s="218" t="n">
        <v>23491600</v>
      </c>
      <c r="F150" s="219" t="n">
        <v>23491600</v>
      </c>
    </row>
    <row r="151" customFormat="false" ht="31.5" hidden="false" customHeight="false" outlineLevel="0" collapsed="false">
      <c r="A151" s="234" t="s">
        <v>552</v>
      </c>
      <c r="B151" s="235" t="s">
        <v>553</v>
      </c>
      <c r="C151" s="235"/>
      <c r="D151" s="236" t="n">
        <v>23491600</v>
      </c>
      <c r="E151" s="236" t="n">
        <v>23491600</v>
      </c>
      <c r="F151" s="237" t="n">
        <v>23491600</v>
      </c>
    </row>
    <row r="152" customFormat="false" ht="15.75" hidden="false" customHeight="false" outlineLevel="0" collapsed="false">
      <c r="A152" s="220" t="s">
        <v>529</v>
      </c>
      <c r="B152" s="221" t="s">
        <v>553</v>
      </c>
      <c r="C152" s="221" t="s">
        <v>530</v>
      </c>
      <c r="D152" s="222" t="n">
        <v>23491600</v>
      </c>
      <c r="E152" s="222" t="n">
        <v>23491600</v>
      </c>
      <c r="F152" s="223" t="n">
        <v>23491600</v>
      </c>
    </row>
    <row r="153" customFormat="false" ht="26.25" hidden="false" customHeight="true" outlineLevel="0" collapsed="false">
      <c r="A153" s="216" t="s">
        <v>554</v>
      </c>
      <c r="B153" s="217" t="s">
        <v>555</v>
      </c>
      <c r="C153" s="217"/>
      <c r="D153" s="218" t="n">
        <v>10612929.3</v>
      </c>
      <c r="E153" s="218" t="n">
        <v>11079696.97</v>
      </c>
      <c r="F153" s="219" t="n">
        <v>10749292.93</v>
      </c>
    </row>
    <row r="154" customFormat="false" ht="31.5" hidden="false" customHeight="false" outlineLevel="0" collapsed="false">
      <c r="A154" s="234" t="s">
        <v>556</v>
      </c>
      <c r="B154" s="235" t="s">
        <v>557</v>
      </c>
      <c r="C154" s="235"/>
      <c r="D154" s="236" t="n">
        <v>10612929.3</v>
      </c>
      <c r="E154" s="236" t="n">
        <v>11079696.97</v>
      </c>
      <c r="F154" s="237" t="n">
        <v>10749292.93</v>
      </c>
    </row>
    <row r="155" customFormat="false" ht="27" hidden="false" customHeight="true" outlineLevel="0" collapsed="false">
      <c r="A155" s="220" t="s">
        <v>529</v>
      </c>
      <c r="B155" s="221" t="s">
        <v>557</v>
      </c>
      <c r="C155" s="221" t="s">
        <v>530</v>
      </c>
      <c r="D155" s="222" t="n">
        <v>10612929.3</v>
      </c>
      <c r="E155" s="222" t="n">
        <v>11079696.97</v>
      </c>
      <c r="F155" s="223" t="n">
        <v>10749292.93</v>
      </c>
    </row>
    <row r="156" customFormat="false" ht="15.75" hidden="false" customHeight="false" outlineLevel="0" collapsed="false">
      <c r="A156" s="220" t="s">
        <v>558</v>
      </c>
      <c r="B156" s="221" t="s">
        <v>559</v>
      </c>
      <c r="C156" s="221"/>
      <c r="D156" s="222" t="n">
        <v>7505.66</v>
      </c>
      <c r="E156" s="222" t="n">
        <v>0</v>
      </c>
      <c r="F156" s="223" t="n">
        <v>0</v>
      </c>
    </row>
    <row r="157" customFormat="false" ht="22.5" hidden="false" customHeight="true" outlineLevel="0" collapsed="false">
      <c r="A157" s="234" t="s">
        <v>396</v>
      </c>
      <c r="B157" s="235" t="s">
        <v>559</v>
      </c>
      <c r="C157" s="235" t="s">
        <v>397</v>
      </c>
      <c r="D157" s="236" t="n">
        <v>7505.66</v>
      </c>
      <c r="E157" s="236" t="n">
        <v>0</v>
      </c>
      <c r="F157" s="237" t="n">
        <v>0</v>
      </c>
    </row>
    <row r="158" customFormat="false" ht="47.25" hidden="false" customHeight="false" outlineLevel="0" collapsed="false">
      <c r="A158" s="220" t="s">
        <v>560</v>
      </c>
      <c r="B158" s="221" t="s">
        <v>561</v>
      </c>
      <c r="C158" s="221"/>
      <c r="D158" s="222" t="n">
        <v>3700000</v>
      </c>
      <c r="E158" s="222" t="n">
        <v>5525100</v>
      </c>
      <c r="F158" s="223" t="n">
        <v>5525100</v>
      </c>
    </row>
    <row r="159" customFormat="false" ht="47.25" hidden="false" customHeight="false" outlineLevel="0" collapsed="false">
      <c r="A159" s="216" t="s">
        <v>560</v>
      </c>
      <c r="B159" s="217" t="s">
        <v>562</v>
      </c>
      <c r="C159" s="217"/>
      <c r="D159" s="218" t="n">
        <v>3700000</v>
      </c>
      <c r="E159" s="218" t="n">
        <v>5525100</v>
      </c>
      <c r="F159" s="219" t="n">
        <v>5525100</v>
      </c>
    </row>
    <row r="160" customFormat="false" ht="15.75" hidden="false" customHeight="false" outlineLevel="0" collapsed="false">
      <c r="A160" s="234" t="s">
        <v>529</v>
      </c>
      <c r="B160" s="235" t="s">
        <v>562</v>
      </c>
      <c r="C160" s="235" t="s">
        <v>530</v>
      </c>
      <c r="D160" s="236" t="n">
        <v>3700000</v>
      </c>
      <c r="E160" s="236" t="n">
        <v>5525100</v>
      </c>
      <c r="F160" s="237" t="n">
        <v>5525100</v>
      </c>
    </row>
    <row r="161" customFormat="false" ht="15.75" hidden="false" customHeight="false" outlineLevel="0" collapsed="false">
      <c r="A161" s="220" t="s">
        <v>563</v>
      </c>
      <c r="B161" s="221" t="s">
        <v>564</v>
      </c>
      <c r="C161" s="221"/>
      <c r="D161" s="222" t="n">
        <v>45000</v>
      </c>
      <c r="E161" s="222" t="n">
        <v>0</v>
      </c>
      <c r="F161" s="223" t="n">
        <v>0</v>
      </c>
    </row>
    <row r="162" s="211" customFormat="true" ht="15.75" hidden="false" customHeight="false" outlineLevel="0" collapsed="false">
      <c r="A162" s="230" t="s">
        <v>529</v>
      </c>
      <c r="B162" s="231" t="s">
        <v>564</v>
      </c>
      <c r="C162" s="231" t="s">
        <v>530</v>
      </c>
      <c r="D162" s="232" t="n">
        <v>45000</v>
      </c>
      <c r="E162" s="232" t="n">
        <v>0</v>
      </c>
      <c r="F162" s="233" t="n">
        <v>0</v>
      </c>
    </row>
    <row r="163" customFormat="false" ht="15.75" hidden="false" customHeight="false" outlineLevel="0" collapsed="false">
      <c r="A163" s="212" t="s">
        <v>565</v>
      </c>
      <c r="B163" s="213" t="s">
        <v>566</v>
      </c>
      <c r="C163" s="213"/>
      <c r="D163" s="214" t="n">
        <v>180144.42</v>
      </c>
      <c r="E163" s="214" t="n">
        <v>0</v>
      </c>
      <c r="F163" s="215" t="n">
        <v>0</v>
      </c>
    </row>
    <row r="164" customFormat="false" ht="15.75" hidden="false" customHeight="false" outlineLevel="0" collapsed="false">
      <c r="A164" s="216" t="s">
        <v>396</v>
      </c>
      <c r="B164" s="217" t="s">
        <v>566</v>
      </c>
      <c r="C164" s="217" t="s">
        <v>397</v>
      </c>
      <c r="D164" s="218" t="n">
        <v>27695.62</v>
      </c>
      <c r="E164" s="218" t="n">
        <v>0</v>
      </c>
      <c r="F164" s="242" t="n">
        <v>0</v>
      </c>
    </row>
    <row r="165" customFormat="false" ht="15.75" hidden="false" customHeight="false" outlineLevel="0" collapsed="false">
      <c r="A165" s="234" t="s">
        <v>529</v>
      </c>
      <c r="B165" s="235" t="s">
        <v>566</v>
      </c>
      <c r="C165" s="235" t="s">
        <v>530</v>
      </c>
      <c r="D165" s="236" t="n">
        <v>152448.8</v>
      </c>
      <c r="E165" s="236" t="n">
        <v>0</v>
      </c>
      <c r="F165" s="237" t="n">
        <v>0</v>
      </c>
    </row>
    <row r="166" customFormat="false" ht="31.5" hidden="false" customHeight="false" outlineLevel="0" collapsed="false">
      <c r="A166" s="220" t="s">
        <v>567</v>
      </c>
      <c r="B166" s="221" t="s">
        <v>568</v>
      </c>
      <c r="C166" s="221"/>
      <c r="D166" s="222" t="n">
        <v>37620.9</v>
      </c>
      <c r="E166" s="222" t="n">
        <v>0</v>
      </c>
      <c r="F166" s="223" t="n">
        <v>0</v>
      </c>
    </row>
    <row r="167" customFormat="false" ht="15.75" hidden="false" customHeight="false" outlineLevel="0" collapsed="false">
      <c r="A167" s="234" t="s">
        <v>396</v>
      </c>
      <c r="B167" s="235" t="s">
        <v>568</v>
      </c>
      <c r="C167" s="235" t="s">
        <v>397</v>
      </c>
      <c r="D167" s="236" t="n">
        <v>18587.4</v>
      </c>
      <c r="E167" s="236" t="n">
        <v>0</v>
      </c>
      <c r="F167" s="237" t="n">
        <v>0</v>
      </c>
    </row>
    <row r="168" customFormat="false" ht="15.75" hidden="false" customHeight="false" outlineLevel="0" collapsed="false">
      <c r="A168" s="220" t="s">
        <v>529</v>
      </c>
      <c r="B168" s="221" t="s">
        <v>568</v>
      </c>
      <c r="C168" s="221" t="s">
        <v>530</v>
      </c>
      <c r="D168" s="222" t="n">
        <v>19033.5</v>
      </c>
      <c r="E168" s="222" t="n">
        <v>0</v>
      </c>
      <c r="F168" s="223" t="n">
        <v>0</v>
      </c>
    </row>
    <row r="169" customFormat="false" ht="47.25" hidden="false" customHeight="false" outlineLevel="0" collapsed="false">
      <c r="A169" s="216" t="s">
        <v>569</v>
      </c>
      <c r="B169" s="217" t="s">
        <v>570</v>
      </c>
      <c r="C169" s="217"/>
      <c r="D169" s="218" t="n">
        <v>41000</v>
      </c>
      <c r="E169" s="218" t="n">
        <v>0</v>
      </c>
      <c r="F169" s="219" t="n">
        <v>0</v>
      </c>
    </row>
    <row r="170" customFormat="false" ht="15.75" hidden="false" customHeight="false" outlineLevel="0" collapsed="false">
      <c r="A170" s="234" t="s">
        <v>529</v>
      </c>
      <c r="B170" s="235" t="s">
        <v>570</v>
      </c>
      <c r="C170" s="235" t="s">
        <v>530</v>
      </c>
      <c r="D170" s="236" t="n">
        <v>41000</v>
      </c>
      <c r="E170" s="236" t="n">
        <v>0</v>
      </c>
      <c r="F170" s="237" t="n">
        <v>0</v>
      </c>
    </row>
    <row r="171" customFormat="false" ht="15.75" hidden="false" customHeight="false" outlineLevel="0" collapsed="false">
      <c r="A171" s="220" t="s">
        <v>571</v>
      </c>
      <c r="B171" s="221" t="s">
        <v>572</v>
      </c>
      <c r="C171" s="221"/>
      <c r="D171" s="222" t="n">
        <v>1643036.82</v>
      </c>
      <c r="E171" s="222" t="n">
        <v>1339166.67</v>
      </c>
      <c r="F171" s="223" t="n">
        <v>1339166.67</v>
      </c>
    </row>
    <row r="172" customFormat="false" ht="15.75" hidden="false" customHeight="false" outlineLevel="0" collapsed="false">
      <c r="A172" s="234" t="s">
        <v>573</v>
      </c>
      <c r="B172" s="235" t="s">
        <v>574</v>
      </c>
      <c r="C172" s="235"/>
      <c r="D172" s="236" t="n">
        <v>303870.15</v>
      </c>
      <c r="E172" s="236" t="n">
        <v>0</v>
      </c>
      <c r="F172" s="237" t="n">
        <v>0</v>
      </c>
    </row>
    <row r="173" customFormat="false" ht="15.75" hidden="false" customHeight="false" outlineLevel="0" collapsed="false">
      <c r="A173" s="220" t="s">
        <v>529</v>
      </c>
      <c r="B173" s="221" t="s">
        <v>574</v>
      </c>
      <c r="C173" s="221" t="s">
        <v>530</v>
      </c>
      <c r="D173" s="222" t="n">
        <v>303870.15</v>
      </c>
      <c r="E173" s="222" t="n">
        <v>0</v>
      </c>
      <c r="F173" s="223" t="n">
        <v>0</v>
      </c>
    </row>
    <row r="174" customFormat="false" ht="15.75" hidden="false" customHeight="false" outlineLevel="0" collapsed="false">
      <c r="A174" s="234" t="s">
        <v>573</v>
      </c>
      <c r="B174" s="235" t="s">
        <v>575</v>
      </c>
      <c r="C174" s="235"/>
      <c r="D174" s="236" t="n">
        <v>1339166.67</v>
      </c>
      <c r="E174" s="236" t="n">
        <v>1339166.67</v>
      </c>
      <c r="F174" s="237" t="n">
        <v>1339166.67</v>
      </c>
    </row>
    <row r="175" customFormat="false" ht="15.75" hidden="false" customHeight="false" outlineLevel="0" collapsed="false">
      <c r="A175" s="220" t="s">
        <v>529</v>
      </c>
      <c r="B175" s="221" t="s">
        <v>575</v>
      </c>
      <c r="C175" s="221" t="s">
        <v>530</v>
      </c>
      <c r="D175" s="222" t="n">
        <v>1339166.67</v>
      </c>
      <c r="E175" s="222" t="n">
        <v>1339166.67</v>
      </c>
      <c r="F175" s="223" t="n">
        <v>1339166.67</v>
      </c>
    </row>
    <row r="176" customFormat="false" ht="15.75" hidden="false" customHeight="false" outlineLevel="0" collapsed="false">
      <c r="A176" s="216" t="s">
        <v>576</v>
      </c>
      <c r="B176" s="217" t="s">
        <v>577</v>
      </c>
      <c r="C176" s="217"/>
      <c r="D176" s="218" t="n">
        <v>372002.3</v>
      </c>
      <c r="E176" s="218" t="n">
        <v>500000</v>
      </c>
      <c r="F176" s="219" t="n">
        <v>500000</v>
      </c>
    </row>
    <row r="177" customFormat="false" ht="15.75" hidden="false" customHeight="false" outlineLevel="0" collapsed="false">
      <c r="A177" s="234" t="s">
        <v>529</v>
      </c>
      <c r="B177" s="235" t="s">
        <v>577</v>
      </c>
      <c r="C177" s="235" t="s">
        <v>530</v>
      </c>
      <c r="D177" s="236" t="n">
        <v>372002.3</v>
      </c>
      <c r="E177" s="236" t="n">
        <v>500000</v>
      </c>
      <c r="F177" s="237" t="n">
        <v>500000</v>
      </c>
    </row>
    <row r="178" customFormat="false" ht="15.75" hidden="false" customHeight="false" outlineLevel="0" collapsed="false">
      <c r="A178" s="220" t="s">
        <v>578</v>
      </c>
      <c r="B178" s="221" t="s">
        <v>579</v>
      </c>
      <c r="C178" s="221"/>
      <c r="D178" s="222" t="n">
        <v>5554452.83</v>
      </c>
      <c r="E178" s="222" t="n">
        <v>5757809.92</v>
      </c>
      <c r="F178" s="223" t="n">
        <v>5757809.92</v>
      </c>
    </row>
    <row r="179" customFormat="false" ht="31.5" hidden="false" customHeight="false" outlineLevel="0" collapsed="false">
      <c r="A179" s="216" t="s">
        <v>580</v>
      </c>
      <c r="B179" s="217" t="s">
        <v>581</v>
      </c>
      <c r="C179" s="217"/>
      <c r="D179" s="218" t="n">
        <v>5554452.83</v>
      </c>
      <c r="E179" s="218" t="n">
        <v>5757809.92</v>
      </c>
      <c r="F179" s="219" t="n">
        <v>5757809.92</v>
      </c>
    </row>
    <row r="180" customFormat="false" ht="31.5" hidden="false" customHeight="false" outlineLevel="0" collapsed="false">
      <c r="A180" s="234" t="s">
        <v>410</v>
      </c>
      <c r="B180" s="235" t="s">
        <v>581</v>
      </c>
      <c r="C180" s="235" t="s">
        <v>411</v>
      </c>
      <c r="D180" s="236" t="n">
        <v>5554452.83</v>
      </c>
      <c r="E180" s="236" t="n">
        <v>5757809.92</v>
      </c>
      <c r="F180" s="237" t="n">
        <v>5757809.92</v>
      </c>
    </row>
    <row r="181" customFormat="false" ht="15.75" hidden="false" customHeight="false" outlineLevel="0" collapsed="false">
      <c r="A181" s="220" t="s">
        <v>582</v>
      </c>
      <c r="B181" s="221" t="s">
        <v>583</v>
      </c>
      <c r="C181" s="221"/>
      <c r="D181" s="222" t="n">
        <v>15062137.4</v>
      </c>
      <c r="E181" s="222" t="n">
        <v>16449039.22</v>
      </c>
      <c r="F181" s="223" t="n">
        <v>16449039.22</v>
      </c>
    </row>
    <row r="182" customFormat="false" ht="15.75" hidden="false" customHeight="false" outlineLevel="0" collapsed="false">
      <c r="A182" s="216" t="s">
        <v>582</v>
      </c>
      <c r="B182" s="217" t="s">
        <v>584</v>
      </c>
      <c r="C182" s="217"/>
      <c r="D182" s="218" t="n">
        <v>14760137.4</v>
      </c>
      <c r="E182" s="218" t="n">
        <v>16243324.93</v>
      </c>
      <c r="F182" s="219" t="n">
        <v>16243324.93</v>
      </c>
    </row>
    <row r="183" customFormat="false" ht="31.5" hidden="false" customHeight="false" outlineLevel="0" collapsed="false">
      <c r="A183" s="220" t="s">
        <v>410</v>
      </c>
      <c r="B183" s="221" t="s">
        <v>584</v>
      </c>
      <c r="C183" s="221" t="s">
        <v>411</v>
      </c>
      <c r="D183" s="222" t="n">
        <v>13411297.38</v>
      </c>
      <c r="E183" s="222" t="n">
        <v>14929974.93</v>
      </c>
      <c r="F183" s="223" t="n">
        <v>14929974.93</v>
      </c>
    </row>
    <row r="184" customFormat="false" ht="15.75" hidden="false" customHeight="false" outlineLevel="0" collapsed="false">
      <c r="A184" s="216" t="s">
        <v>396</v>
      </c>
      <c r="B184" s="217" t="s">
        <v>584</v>
      </c>
      <c r="C184" s="217" t="s">
        <v>397</v>
      </c>
      <c r="D184" s="218" t="n">
        <v>1343447.02</v>
      </c>
      <c r="E184" s="218" t="n">
        <v>1313350</v>
      </c>
      <c r="F184" s="219" t="n">
        <v>1313350</v>
      </c>
    </row>
    <row r="185" customFormat="false" ht="15.75" hidden="false" customHeight="false" outlineLevel="0" collapsed="false">
      <c r="A185" s="220" t="s">
        <v>424</v>
      </c>
      <c r="B185" s="221" t="s">
        <v>584</v>
      </c>
      <c r="C185" s="221" t="s">
        <v>425</v>
      </c>
      <c r="D185" s="222" t="n">
        <v>5393</v>
      </c>
      <c r="E185" s="222" t="n">
        <v>0</v>
      </c>
      <c r="F185" s="223" t="n">
        <v>0</v>
      </c>
    </row>
    <row r="186" customFormat="false" ht="15.75" hidden="false" customHeight="false" outlineLevel="0" collapsed="false">
      <c r="A186" s="216" t="s">
        <v>548</v>
      </c>
      <c r="B186" s="217" t="s">
        <v>585</v>
      </c>
      <c r="C186" s="217"/>
      <c r="D186" s="218" t="n">
        <v>302000</v>
      </c>
      <c r="E186" s="218" t="n">
        <v>205714.29</v>
      </c>
      <c r="F186" s="219" t="n">
        <v>205714.29</v>
      </c>
    </row>
    <row r="187" customFormat="false" ht="15.75" hidden="false" customHeight="false" outlineLevel="0" collapsed="false">
      <c r="A187" s="220" t="s">
        <v>396</v>
      </c>
      <c r="B187" s="221" t="s">
        <v>585</v>
      </c>
      <c r="C187" s="221" t="s">
        <v>397</v>
      </c>
      <c r="D187" s="222" t="n">
        <v>302000</v>
      </c>
      <c r="E187" s="222" t="n">
        <v>205714.29</v>
      </c>
      <c r="F187" s="223" t="n">
        <v>205714.29</v>
      </c>
    </row>
    <row r="188" customFormat="false" ht="31.5" hidden="false" customHeight="false" outlineLevel="0" collapsed="false">
      <c r="A188" s="220" t="s">
        <v>586</v>
      </c>
      <c r="B188" s="221" t="s">
        <v>587</v>
      </c>
      <c r="C188" s="221"/>
      <c r="D188" s="222" t="n">
        <v>11840791</v>
      </c>
      <c r="E188" s="222" t="n">
        <v>12350791</v>
      </c>
      <c r="F188" s="223" t="n">
        <v>12350791</v>
      </c>
    </row>
    <row r="189" customFormat="false" ht="47.25" hidden="false" customHeight="false" outlineLevel="0" collapsed="false">
      <c r="A189" s="216" t="s">
        <v>588</v>
      </c>
      <c r="B189" s="217" t="s">
        <v>589</v>
      </c>
      <c r="C189" s="217"/>
      <c r="D189" s="218" t="n">
        <v>11840791</v>
      </c>
      <c r="E189" s="218" t="n">
        <v>12350791</v>
      </c>
      <c r="F189" s="219" t="n">
        <v>12350791</v>
      </c>
    </row>
    <row r="190" customFormat="false" ht="15.75" hidden="false" customHeight="false" outlineLevel="0" collapsed="false">
      <c r="A190" s="220" t="s">
        <v>489</v>
      </c>
      <c r="B190" s="221" t="s">
        <v>589</v>
      </c>
      <c r="C190" s="221" t="s">
        <v>490</v>
      </c>
      <c r="D190" s="222" t="n">
        <v>11840791</v>
      </c>
      <c r="E190" s="222" t="n">
        <v>12350791</v>
      </c>
      <c r="F190" s="223" t="n">
        <v>12350791</v>
      </c>
    </row>
    <row r="191" s="224" customFormat="true" ht="15.75" hidden="false" customHeight="false" outlineLevel="0" collapsed="false">
      <c r="A191" s="238" t="s">
        <v>590</v>
      </c>
      <c r="B191" s="239" t="s">
        <v>591</v>
      </c>
      <c r="C191" s="239"/>
      <c r="D191" s="240" t="n">
        <v>146914079.09</v>
      </c>
      <c r="E191" s="240" t="n">
        <v>156174944.6</v>
      </c>
      <c r="F191" s="241" t="n">
        <v>133500509</v>
      </c>
    </row>
    <row r="192" customFormat="false" ht="15.75" hidden="false" customHeight="false" outlineLevel="0" collapsed="false">
      <c r="A192" s="220" t="s">
        <v>592</v>
      </c>
      <c r="B192" s="221" t="s">
        <v>593</v>
      </c>
      <c r="C192" s="221"/>
      <c r="D192" s="222" t="n">
        <v>146579879.09</v>
      </c>
      <c r="E192" s="222" t="n">
        <v>156174944.6</v>
      </c>
      <c r="F192" s="223" t="n">
        <v>133500509</v>
      </c>
    </row>
    <row r="193" customFormat="false" ht="15.75" hidden="false" customHeight="false" outlineLevel="0" collapsed="false">
      <c r="A193" s="220" t="s">
        <v>594</v>
      </c>
      <c r="B193" s="221" t="s">
        <v>595</v>
      </c>
      <c r="C193" s="221"/>
      <c r="D193" s="222" t="n">
        <v>3691173.95</v>
      </c>
      <c r="E193" s="222" t="n">
        <f aca="false">E194+E196</f>
        <v>24144235.6</v>
      </c>
      <c r="F193" s="223" t="n">
        <v>0</v>
      </c>
    </row>
    <row r="194" customFormat="false" ht="15.75" hidden="false" customHeight="false" outlineLevel="0" collapsed="false">
      <c r="A194" s="234" t="s">
        <v>594</v>
      </c>
      <c r="B194" s="235" t="s">
        <v>596</v>
      </c>
      <c r="C194" s="235"/>
      <c r="D194" s="236" t="n">
        <v>3691173.95</v>
      </c>
      <c r="E194" s="236" t="n">
        <v>419930</v>
      </c>
      <c r="F194" s="237" t="n">
        <v>0</v>
      </c>
    </row>
    <row r="195" customFormat="false" ht="15.75" hidden="false" customHeight="false" outlineLevel="0" collapsed="false">
      <c r="A195" s="220" t="s">
        <v>463</v>
      </c>
      <c r="B195" s="221" t="s">
        <v>596</v>
      </c>
      <c r="C195" s="221" t="s">
        <v>464</v>
      </c>
      <c r="D195" s="222" t="n">
        <v>3691173.95</v>
      </c>
      <c r="E195" s="222" t="n">
        <v>419930</v>
      </c>
      <c r="F195" s="223" t="n">
        <v>0</v>
      </c>
    </row>
    <row r="196" s="224" customFormat="true" ht="15.75" hidden="false" customHeight="false" outlineLevel="0" collapsed="false">
      <c r="A196" s="234" t="s">
        <v>597</v>
      </c>
      <c r="B196" s="235" t="s">
        <v>598</v>
      </c>
      <c r="C196" s="235"/>
      <c r="D196" s="236" t="n">
        <v>0</v>
      </c>
      <c r="E196" s="236" t="n">
        <v>23724305.6</v>
      </c>
      <c r="F196" s="237" t="n">
        <v>0</v>
      </c>
    </row>
    <row r="197" s="225" customFormat="true" ht="15.75" hidden="false" customHeight="false" outlineLevel="0" collapsed="false">
      <c r="A197" s="220" t="s">
        <v>463</v>
      </c>
      <c r="B197" s="221" t="s">
        <v>598</v>
      </c>
      <c r="C197" s="221" t="s">
        <v>464</v>
      </c>
      <c r="D197" s="222" t="n">
        <v>0</v>
      </c>
      <c r="E197" s="222" t="n">
        <v>23724305.6</v>
      </c>
      <c r="F197" s="223" t="n">
        <v>0</v>
      </c>
    </row>
    <row r="198" customFormat="false" ht="15.75" hidden="false" customHeight="false" outlineLevel="0" collapsed="false">
      <c r="A198" s="216" t="s">
        <v>599</v>
      </c>
      <c r="B198" s="217" t="s">
        <v>600</v>
      </c>
      <c r="C198" s="217"/>
      <c r="D198" s="218" t="n">
        <v>5882108.64</v>
      </c>
      <c r="E198" s="218" t="n">
        <v>1074958.44</v>
      </c>
      <c r="F198" s="219" t="n">
        <v>1936346.44</v>
      </c>
    </row>
    <row r="199" customFormat="false" ht="15.75" hidden="false" customHeight="false" outlineLevel="0" collapsed="false">
      <c r="A199" s="234" t="s">
        <v>599</v>
      </c>
      <c r="B199" s="235" t="s">
        <v>601</v>
      </c>
      <c r="C199" s="235"/>
      <c r="D199" s="236" t="n">
        <v>4644757.34</v>
      </c>
      <c r="E199" s="236" t="n">
        <v>674958.44</v>
      </c>
      <c r="F199" s="237" t="n">
        <v>1306645.99</v>
      </c>
    </row>
    <row r="200" customFormat="false" ht="15.75" hidden="false" customHeight="false" outlineLevel="0" collapsed="false">
      <c r="A200" s="220" t="s">
        <v>529</v>
      </c>
      <c r="B200" s="221" t="s">
        <v>601</v>
      </c>
      <c r="C200" s="221" t="s">
        <v>530</v>
      </c>
      <c r="D200" s="222" t="n">
        <v>4644757.34</v>
      </c>
      <c r="E200" s="222" t="n">
        <v>674958.44</v>
      </c>
      <c r="F200" s="223" t="n">
        <v>1306645.99</v>
      </c>
    </row>
    <row r="201" customFormat="false" ht="15.75" hidden="false" customHeight="false" outlineLevel="0" collapsed="false">
      <c r="A201" s="216" t="s">
        <v>602</v>
      </c>
      <c r="B201" s="217" t="s">
        <v>603</v>
      </c>
      <c r="C201" s="217"/>
      <c r="D201" s="218" t="n">
        <v>821450.99</v>
      </c>
      <c r="E201" s="218" t="n">
        <v>400000</v>
      </c>
      <c r="F201" s="219" t="n">
        <v>629700.45</v>
      </c>
    </row>
    <row r="202" customFormat="false" ht="15.75" hidden="false" customHeight="false" outlineLevel="0" collapsed="false">
      <c r="A202" s="234" t="s">
        <v>529</v>
      </c>
      <c r="B202" s="235" t="s">
        <v>603</v>
      </c>
      <c r="C202" s="235" t="s">
        <v>530</v>
      </c>
      <c r="D202" s="236" t="n">
        <v>821450.99</v>
      </c>
      <c r="E202" s="236" t="n">
        <v>400000</v>
      </c>
      <c r="F202" s="237" t="n">
        <v>629700.45</v>
      </c>
    </row>
    <row r="203" customFormat="false" ht="15.75" hidden="false" customHeight="false" outlineLevel="0" collapsed="false">
      <c r="A203" s="220" t="s">
        <v>604</v>
      </c>
      <c r="B203" s="221" t="s">
        <v>605</v>
      </c>
      <c r="C203" s="221"/>
      <c r="D203" s="222" t="n">
        <v>415900.31</v>
      </c>
      <c r="E203" s="222" t="n">
        <v>0</v>
      </c>
      <c r="F203" s="223" t="n">
        <v>0</v>
      </c>
    </row>
    <row r="204" customFormat="false" ht="15.75" hidden="false" customHeight="false" outlineLevel="0" collapsed="false">
      <c r="A204" s="216" t="s">
        <v>529</v>
      </c>
      <c r="B204" s="217" t="s">
        <v>605</v>
      </c>
      <c r="C204" s="217" t="s">
        <v>530</v>
      </c>
      <c r="D204" s="218" t="n">
        <v>415900.31</v>
      </c>
      <c r="E204" s="218" t="n">
        <v>0</v>
      </c>
      <c r="F204" s="219" t="n">
        <v>0</v>
      </c>
    </row>
    <row r="205" customFormat="false" ht="15.75" hidden="false" customHeight="false" outlineLevel="0" collapsed="false">
      <c r="A205" s="234" t="s">
        <v>606</v>
      </c>
      <c r="B205" s="235" t="s">
        <v>607</v>
      </c>
      <c r="C205" s="235"/>
      <c r="D205" s="236" t="n">
        <v>2555313</v>
      </c>
      <c r="E205" s="236" t="n">
        <v>500000</v>
      </c>
      <c r="F205" s="237" t="n">
        <v>600000</v>
      </c>
    </row>
    <row r="206" customFormat="false" ht="15.75" hidden="false" customHeight="false" outlineLevel="0" collapsed="false">
      <c r="A206" s="220" t="s">
        <v>608</v>
      </c>
      <c r="B206" s="221" t="s">
        <v>609</v>
      </c>
      <c r="C206" s="221"/>
      <c r="D206" s="222" t="n">
        <v>2555313</v>
      </c>
      <c r="E206" s="222" t="n">
        <v>500000</v>
      </c>
      <c r="F206" s="223" t="n">
        <v>600000</v>
      </c>
    </row>
    <row r="207" customFormat="false" ht="15.75" hidden="false" customHeight="false" outlineLevel="0" collapsed="false">
      <c r="A207" s="216" t="s">
        <v>529</v>
      </c>
      <c r="B207" s="217" t="s">
        <v>609</v>
      </c>
      <c r="C207" s="217" t="s">
        <v>530</v>
      </c>
      <c r="D207" s="218" t="n">
        <v>2555313</v>
      </c>
      <c r="E207" s="218" t="n">
        <v>500000</v>
      </c>
      <c r="F207" s="219" t="n">
        <v>600000</v>
      </c>
    </row>
    <row r="208" customFormat="false" ht="15.75" hidden="false" customHeight="false" outlineLevel="0" collapsed="false">
      <c r="A208" s="234" t="s">
        <v>610</v>
      </c>
      <c r="B208" s="235" t="s">
        <v>611</v>
      </c>
      <c r="C208" s="235"/>
      <c r="D208" s="236" t="n">
        <v>2750000</v>
      </c>
      <c r="E208" s="236" t="n">
        <v>0</v>
      </c>
      <c r="F208" s="237" t="n">
        <v>0</v>
      </c>
    </row>
    <row r="209" customFormat="false" ht="15.75" hidden="false" customHeight="false" outlineLevel="0" collapsed="false">
      <c r="A209" s="220" t="s">
        <v>604</v>
      </c>
      <c r="B209" s="221" t="s">
        <v>612</v>
      </c>
      <c r="C209" s="221"/>
      <c r="D209" s="222" t="n">
        <v>2750000</v>
      </c>
      <c r="E209" s="222" t="n">
        <v>0</v>
      </c>
      <c r="F209" s="223" t="n">
        <v>0</v>
      </c>
    </row>
    <row r="210" customFormat="false" ht="15.75" hidden="false" customHeight="false" outlineLevel="0" collapsed="false">
      <c r="A210" s="220" t="s">
        <v>529</v>
      </c>
      <c r="B210" s="221" t="s">
        <v>612</v>
      </c>
      <c r="C210" s="221" t="s">
        <v>530</v>
      </c>
      <c r="D210" s="222" t="n">
        <v>2750000</v>
      </c>
      <c r="E210" s="222" t="n">
        <v>0</v>
      </c>
      <c r="F210" s="223" t="n">
        <v>0</v>
      </c>
    </row>
    <row r="211" customFormat="false" ht="15.75" hidden="false" customHeight="false" outlineLevel="0" collapsed="false">
      <c r="A211" s="216" t="s">
        <v>613</v>
      </c>
      <c r="B211" s="217" t="s">
        <v>614</v>
      </c>
      <c r="C211" s="217"/>
      <c r="D211" s="218" t="n">
        <v>13418192.56</v>
      </c>
      <c r="E211" s="218" t="n">
        <v>14303266.56</v>
      </c>
      <c r="F211" s="219" t="n">
        <v>14195996.56</v>
      </c>
    </row>
    <row r="212" customFormat="false" ht="15.75" hidden="false" customHeight="false" outlineLevel="0" collapsed="false">
      <c r="A212" s="220" t="s">
        <v>529</v>
      </c>
      <c r="B212" s="221" t="s">
        <v>614</v>
      </c>
      <c r="C212" s="221" t="s">
        <v>530</v>
      </c>
      <c r="D212" s="222" t="n">
        <v>13418192.56</v>
      </c>
      <c r="E212" s="222" t="n">
        <v>14303266.56</v>
      </c>
      <c r="F212" s="223" t="n">
        <v>14195996.56</v>
      </c>
    </row>
    <row r="213" customFormat="false" ht="15.75" hidden="false" customHeight="false" outlineLevel="0" collapsed="false">
      <c r="A213" s="220" t="s">
        <v>615</v>
      </c>
      <c r="B213" s="221" t="s">
        <v>616</v>
      </c>
      <c r="C213" s="221"/>
      <c r="D213" s="222" t="n">
        <v>1911056</v>
      </c>
      <c r="E213" s="222" t="n">
        <v>1795862</v>
      </c>
      <c r="F213" s="223" t="n">
        <v>1795473</v>
      </c>
    </row>
    <row r="214" customFormat="false" ht="15.75" hidden="false" customHeight="false" outlineLevel="0" collapsed="false">
      <c r="A214" s="220" t="s">
        <v>529</v>
      </c>
      <c r="B214" s="221" t="s">
        <v>616</v>
      </c>
      <c r="C214" s="221" t="s">
        <v>530</v>
      </c>
      <c r="D214" s="222" t="n">
        <v>1911056</v>
      </c>
      <c r="E214" s="222" t="n">
        <v>1795862</v>
      </c>
      <c r="F214" s="223" t="n">
        <v>1795473</v>
      </c>
    </row>
    <row r="215" customFormat="false" ht="15.75" hidden="false" customHeight="false" outlineLevel="0" collapsed="false">
      <c r="A215" s="216" t="s">
        <v>617</v>
      </c>
      <c r="B215" s="217" t="s">
        <v>618</v>
      </c>
      <c r="C215" s="217"/>
      <c r="D215" s="218" t="n">
        <v>22893598.51</v>
      </c>
      <c r="E215" s="218" t="n">
        <v>22943270.95</v>
      </c>
      <c r="F215" s="219" t="n">
        <v>22884970.95</v>
      </c>
    </row>
    <row r="216" customFormat="false" ht="15.75" hidden="false" customHeight="false" outlineLevel="0" collapsed="false">
      <c r="A216" s="234" t="s">
        <v>529</v>
      </c>
      <c r="B216" s="235" t="s">
        <v>618</v>
      </c>
      <c r="C216" s="235" t="s">
        <v>530</v>
      </c>
      <c r="D216" s="236" t="n">
        <v>22893598.51</v>
      </c>
      <c r="E216" s="236" t="n">
        <v>22943270.95</v>
      </c>
      <c r="F216" s="237" t="n">
        <v>22884970.95</v>
      </c>
    </row>
    <row r="217" customFormat="false" ht="31.5" hidden="false" customHeight="false" outlineLevel="0" collapsed="false">
      <c r="A217" s="220" t="s">
        <v>619</v>
      </c>
      <c r="B217" s="221" t="s">
        <v>620</v>
      </c>
      <c r="C217" s="221"/>
      <c r="D217" s="222" t="n">
        <v>10803527.72</v>
      </c>
      <c r="E217" s="222" t="n">
        <v>10289050.01</v>
      </c>
      <c r="F217" s="223" t="n">
        <v>10263450.01</v>
      </c>
    </row>
    <row r="218" customFormat="false" ht="15.75" hidden="false" customHeight="false" outlineLevel="0" collapsed="false">
      <c r="A218" s="212" t="s">
        <v>529</v>
      </c>
      <c r="B218" s="213" t="s">
        <v>620</v>
      </c>
      <c r="C218" s="213" t="s">
        <v>530</v>
      </c>
      <c r="D218" s="214" t="n">
        <v>10803527.72</v>
      </c>
      <c r="E218" s="214" t="n">
        <v>10289050.01</v>
      </c>
      <c r="F218" s="215" t="n">
        <v>10263450.01</v>
      </c>
    </row>
    <row r="219" customFormat="false" ht="31.5" hidden="false" customHeight="false" outlineLevel="0" collapsed="false">
      <c r="A219" s="216" t="s">
        <v>621</v>
      </c>
      <c r="B219" s="217" t="s">
        <v>622</v>
      </c>
      <c r="C219" s="217"/>
      <c r="D219" s="218" t="n">
        <v>1485414</v>
      </c>
      <c r="E219" s="218" t="n">
        <v>1510296</v>
      </c>
      <c r="F219" s="219" t="n">
        <v>1510228</v>
      </c>
    </row>
    <row r="220" customFormat="false" ht="15.75" hidden="false" customHeight="false" outlineLevel="0" collapsed="false">
      <c r="A220" s="234" t="s">
        <v>529</v>
      </c>
      <c r="B220" s="235" t="s">
        <v>622</v>
      </c>
      <c r="C220" s="235" t="s">
        <v>530</v>
      </c>
      <c r="D220" s="236" t="n">
        <v>1485414</v>
      </c>
      <c r="E220" s="236" t="n">
        <v>1510296</v>
      </c>
      <c r="F220" s="237" t="n">
        <v>1510228</v>
      </c>
    </row>
    <row r="221" customFormat="false" ht="31.5" hidden="false" customHeight="false" outlineLevel="0" collapsed="false">
      <c r="A221" s="220" t="s">
        <v>623</v>
      </c>
      <c r="B221" s="221" t="s">
        <v>624</v>
      </c>
      <c r="C221" s="221"/>
      <c r="D221" s="222" t="n">
        <v>1345048.12</v>
      </c>
      <c r="E221" s="222" t="n">
        <v>1000000</v>
      </c>
      <c r="F221" s="223" t="n">
        <v>1500000</v>
      </c>
    </row>
    <row r="222" s="211" customFormat="true" ht="15.75" hidden="false" customHeight="false" outlineLevel="0" collapsed="false">
      <c r="A222" s="230" t="s">
        <v>529</v>
      </c>
      <c r="B222" s="231" t="s">
        <v>624</v>
      </c>
      <c r="C222" s="231" t="s">
        <v>530</v>
      </c>
      <c r="D222" s="232" t="n">
        <v>1345048.12</v>
      </c>
      <c r="E222" s="232" t="n">
        <v>1000000</v>
      </c>
      <c r="F222" s="233" t="n">
        <v>1500000</v>
      </c>
    </row>
    <row r="223" customFormat="false" ht="31.5" hidden="false" customHeight="false" outlineLevel="0" collapsed="false">
      <c r="A223" s="216" t="s">
        <v>625</v>
      </c>
      <c r="B223" s="217" t="s">
        <v>626</v>
      </c>
      <c r="C223" s="217"/>
      <c r="D223" s="218" t="n">
        <v>34860359.59</v>
      </c>
      <c r="E223" s="218" t="n">
        <v>34860359.59</v>
      </c>
      <c r="F223" s="219" t="n">
        <v>34860359.59</v>
      </c>
    </row>
    <row r="224" customFormat="false" ht="31.5" hidden="false" customHeight="false" outlineLevel="0" collapsed="false">
      <c r="A224" s="234" t="s">
        <v>627</v>
      </c>
      <c r="B224" s="235" t="s">
        <v>628</v>
      </c>
      <c r="C224" s="235"/>
      <c r="D224" s="236" t="n">
        <v>31322525.25</v>
      </c>
      <c r="E224" s="236" t="n">
        <v>31322525.25</v>
      </c>
      <c r="F224" s="237" t="n">
        <v>31322525.25</v>
      </c>
    </row>
    <row r="225" customFormat="false" ht="31.5" hidden="false" customHeight="false" outlineLevel="0" collapsed="false">
      <c r="A225" s="220" t="s">
        <v>410</v>
      </c>
      <c r="B225" s="221" t="s">
        <v>628</v>
      </c>
      <c r="C225" s="221" t="s">
        <v>411</v>
      </c>
      <c r="D225" s="222" t="n">
        <v>3687474.74</v>
      </c>
      <c r="E225" s="222" t="n">
        <v>3687474.74</v>
      </c>
      <c r="F225" s="223" t="n">
        <v>3687474.74</v>
      </c>
    </row>
    <row r="226" customFormat="false" ht="15.75" hidden="false" customHeight="false" outlineLevel="0" collapsed="false">
      <c r="A226" s="216" t="s">
        <v>529</v>
      </c>
      <c r="B226" s="217" t="s">
        <v>628</v>
      </c>
      <c r="C226" s="217" t="s">
        <v>530</v>
      </c>
      <c r="D226" s="218" t="n">
        <v>27635050.51</v>
      </c>
      <c r="E226" s="218" t="n">
        <v>27635050.51</v>
      </c>
      <c r="F226" s="219" t="n">
        <v>27635050.51</v>
      </c>
    </row>
    <row r="227" customFormat="false" ht="31.5" hidden="false" customHeight="false" outlineLevel="0" collapsed="false">
      <c r="A227" s="234" t="s">
        <v>629</v>
      </c>
      <c r="B227" s="235" t="s">
        <v>630</v>
      </c>
      <c r="C227" s="235"/>
      <c r="D227" s="236" t="n">
        <v>3537834.34</v>
      </c>
      <c r="E227" s="236" t="n">
        <v>3537834.34</v>
      </c>
      <c r="F227" s="237" t="n">
        <v>3537834.34</v>
      </c>
    </row>
    <row r="228" customFormat="false" ht="15.75" hidden="false" customHeight="false" outlineLevel="0" collapsed="false">
      <c r="A228" s="220" t="s">
        <v>529</v>
      </c>
      <c r="B228" s="221" t="s">
        <v>630</v>
      </c>
      <c r="C228" s="221" t="s">
        <v>530</v>
      </c>
      <c r="D228" s="222" t="n">
        <v>3537834.34</v>
      </c>
      <c r="E228" s="222" t="n">
        <v>3537834.34</v>
      </c>
      <c r="F228" s="223" t="n">
        <v>3537834.34</v>
      </c>
    </row>
    <row r="229" s="224" customFormat="true" ht="15.75" hidden="false" customHeight="false" outlineLevel="0" collapsed="false">
      <c r="A229" s="216" t="s">
        <v>548</v>
      </c>
      <c r="B229" s="217" t="s">
        <v>631</v>
      </c>
      <c r="C229" s="217"/>
      <c r="D229" s="218" t="n">
        <v>19833648.94</v>
      </c>
      <c r="E229" s="218" t="n">
        <v>19195220</v>
      </c>
      <c r="F229" s="219" t="n">
        <v>19195220</v>
      </c>
    </row>
    <row r="230" s="224" customFormat="true" ht="15.75" hidden="false" customHeight="false" outlineLevel="0" collapsed="false">
      <c r="A230" s="234" t="s">
        <v>548</v>
      </c>
      <c r="B230" s="235" t="s">
        <v>632</v>
      </c>
      <c r="C230" s="235"/>
      <c r="D230" s="236" t="n">
        <v>19833648.94</v>
      </c>
      <c r="E230" s="236" t="n">
        <v>19195220</v>
      </c>
      <c r="F230" s="237" t="n">
        <v>19195220</v>
      </c>
    </row>
    <row r="231" s="224" customFormat="true" ht="15.75" hidden="false" customHeight="false" outlineLevel="0" collapsed="false">
      <c r="A231" s="245" t="s">
        <v>529</v>
      </c>
      <c r="B231" s="246" t="s">
        <v>632</v>
      </c>
      <c r="C231" s="247" t="s">
        <v>530</v>
      </c>
      <c r="D231" s="248" t="n">
        <v>19833648.94</v>
      </c>
      <c r="E231" s="249" t="n">
        <v>19195220</v>
      </c>
      <c r="F231" s="250" t="n">
        <v>19195220</v>
      </c>
    </row>
    <row r="232" s="224" customFormat="true" ht="15.75" hidden="false" customHeight="false" outlineLevel="0" collapsed="false">
      <c r="A232" s="216" t="s">
        <v>633</v>
      </c>
      <c r="B232" s="217" t="s">
        <v>634</v>
      </c>
      <c r="C232" s="217"/>
      <c r="D232" s="218" t="n">
        <v>141300</v>
      </c>
      <c r="E232" s="218" t="n">
        <v>0</v>
      </c>
      <c r="F232" s="219" t="n">
        <v>0</v>
      </c>
    </row>
    <row r="233" s="224" customFormat="true" ht="15.75" hidden="false" customHeight="false" outlineLevel="0" collapsed="false">
      <c r="A233" s="234" t="s">
        <v>635</v>
      </c>
      <c r="B233" s="235" t="s">
        <v>636</v>
      </c>
      <c r="C233" s="235"/>
      <c r="D233" s="236" t="n">
        <v>141300</v>
      </c>
      <c r="E233" s="236" t="n">
        <v>0</v>
      </c>
      <c r="F233" s="237" t="n">
        <v>0</v>
      </c>
    </row>
    <row r="234" s="224" customFormat="true" ht="15.75" hidden="false" customHeight="false" outlineLevel="0" collapsed="false">
      <c r="A234" s="220" t="s">
        <v>529</v>
      </c>
      <c r="B234" s="221" t="s">
        <v>636</v>
      </c>
      <c r="C234" s="221" t="s">
        <v>530</v>
      </c>
      <c r="D234" s="222" t="n">
        <v>141300</v>
      </c>
      <c r="E234" s="222" t="n">
        <v>0</v>
      </c>
      <c r="F234" s="223" t="n">
        <v>0</v>
      </c>
    </row>
    <row r="235" s="224" customFormat="true" ht="31.5" hidden="false" customHeight="false" outlineLevel="0" collapsed="false">
      <c r="A235" s="220" t="s">
        <v>637</v>
      </c>
      <c r="B235" s="221" t="s">
        <v>638</v>
      </c>
      <c r="C235" s="221"/>
      <c r="D235" s="222" t="n">
        <v>52631.58</v>
      </c>
      <c r="E235" s="222" t="n">
        <v>0</v>
      </c>
      <c r="F235" s="223" t="n">
        <v>0</v>
      </c>
    </row>
    <row r="236" s="224" customFormat="true" ht="15.75" hidden="false" customHeight="false" outlineLevel="0" collapsed="false">
      <c r="A236" s="220" t="s">
        <v>639</v>
      </c>
      <c r="B236" s="221" t="s">
        <v>640</v>
      </c>
      <c r="C236" s="221"/>
      <c r="D236" s="222" t="n">
        <v>52631.58</v>
      </c>
      <c r="E236" s="222" t="n">
        <v>0</v>
      </c>
      <c r="F236" s="223" t="n">
        <v>0</v>
      </c>
    </row>
    <row r="237" s="224" customFormat="true" ht="15.75" hidden="false" customHeight="false" outlineLevel="0" collapsed="false">
      <c r="A237" s="234" t="s">
        <v>529</v>
      </c>
      <c r="B237" s="235" t="s">
        <v>640</v>
      </c>
      <c r="C237" s="235" t="s">
        <v>530</v>
      </c>
      <c r="D237" s="236" t="n">
        <v>52631.58</v>
      </c>
      <c r="E237" s="236" t="n">
        <v>0</v>
      </c>
      <c r="F237" s="237" t="n">
        <v>0</v>
      </c>
    </row>
    <row r="238" s="224" customFormat="true" ht="15.75" hidden="false" customHeight="false" outlineLevel="0" collapsed="false">
      <c r="A238" s="216" t="s">
        <v>578</v>
      </c>
      <c r="B238" s="217" t="s">
        <v>641</v>
      </c>
      <c r="C238" s="217"/>
      <c r="D238" s="218" t="n">
        <v>2887728.63</v>
      </c>
      <c r="E238" s="218" t="n">
        <v>2752669</v>
      </c>
      <c r="F238" s="219" t="n">
        <v>2752669</v>
      </c>
    </row>
    <row r="239" s="224" customFormat="true" ht="31.5" hidden="false" customHeight="false" outlineLevel="0" collapsed="false">
      <c r="A239" s="220" t="s">
        <v>580</v>
      </c>
      <c r="B239" s="221" t="s">
        <v>642</v>
      </c>
      <c r="C239" s="221"/>
      <c r="D239" s="222" t="n">
        <v>2887728.63</v>
      </c>
      <c r="E239" s="222" t="n">
        <v>2752669</v>
      </c>
      <c r="F239" s="223" t="n">
        <v>2752669</v>
      </c>
    </row>
    <row r="240" s="224" customFormat="true" ht="31.5" hidden="false" customHeight="false" outlineLevel="0" collapsed="false">
      <c r="A240" s="216" t="s">
        <v>410</v>
      </c>
      <c r="B240" s="217" t="s">
        <v>642</v>
      </c>
      <c r="C240" s="217" t="s">
        <v>411</v>
      </c>
      <c r="D240" s="218" t="n">
        <v>2887728.63</v>
      </c>
      <c r="E240" s="218" t="n">
        <v>2712669</v>
      </c>
      <c r="F240" s="219" t="n">
        <v>2712669</v>
      </c>
    </row>
    <row r="241" s="224" customFormat="true" ht="15.75" hidden="false" customHeight="false" outlineLevel="0" collapsed="false">
      <c r="A241" s="220" t="s">
        <v>396</v>
      </c>
      <c r="B241" s="221" t="s">
        <v>642</v>
      </c>
      <c r="C241" s="221" t="s">
        <v>397</v>
      </c>
      <c r="D241" s="222" t="n">
        <v>0</v>
      </c>
      <c r="E241" s="222" t="n">
        <v>40000</v>
      </c>
      <c r="F241" s="223" t="n">
        <v>40000</v>
      </c>
    </row>
    <row r="242" s="224" customFormat="true" ht="31.5" hidden="false" customHeight="false" outlineLevel="0" collapsed="false">
      <c r="A242" s="216" t="s">
        <v>643</v>
      </c>
      <c r="B242" s="217" t="s">
        <v>644</v>
      </c>
      <c r="C242" s="217"/>
      <c r="D242" s="218" t="n">
        <v>21763544.85</v>
      </c>
      <c r="E242" s="218" t="n">
        <v>21500523.45</v>
      </c>
      <c r="F242" s="219" t="n">
        <v>21700562.45</v>
      </c>
    </row>
    <row r="243" s="224" customFormat="true" ht="31.5" hidden="false" customHeight="false" outlineLevel="0" collapsed="false">
      <c r="A243" s="234" t="s">
        <v>410</v>
      </c>
      <c r="B243" s="235" t="s">
        <v>644</v>
      </c>
      <c r="C243" s="235" t="s">
        <v>411</v>
      </c>
      <c r="D243" s="236" t="n">
        <v>20474588.87</v>
      </c>
      <c r="E243" s="236" t="n">
        <v>20228723</v>
      </c>
      <c r="F243" s="237" t="n">
        <v>20228723</v>
      </c>
    </row>
    <row r="244" s="224" customFormat="true" ht="15.75" hidden="false" customHeight="false" outlineLevel="0" collapsed="false">
      <c r="A244" s="220" t="s">
        <v>396</v>
      </c>
      <c r="B244" s="221" t="s">
        <v>644</v>
      </c>
      <c r="C244" s="221" t="s">
        <v>397</v>
      </c>
      <c r="D244" s="222" t="n">
        <v>1280159.98</v>
      </c>
      <c r="E244" s="222" t="n">
        <v>1263500.45</v>
      </c>
      <c r="F244" s="223" t="n">
        <v>1463539.45</v>
      </c>
    </row>
    <row r="245" s="224" customFormat="true" ht="15.75" hidden="false" customHeight="false" outlineLevel="0" collapsed="false">
      <c r="A245" s="216" t="s">
        <v>424</v>
      </c>
      <c r="B245" s="217" t="s">
        <v>644</v>
      </c>
      <c r="C245" s="217" t="s">
        <v>425</v>
      </c>
      <c r="D245" s="218" t="n">
        <v>8796</v>
      </c>
      <c r="E245" s="218" t="n">
        <v>8300</v>
      </c>
      <c r="F245" s="219" t="n">
        <v>8300</v>
      </c>
    </row>
    <row r="246" s="224" customFormat="true" ht="31.5" hidden="false" customHeight="false" outlineLevel="0" collapsed="false">
      <c r="A246" s="220" t="s">
        <v>586</v>
      </c>
      <c r="B246" s="221" t="s">
        <v>645</v>
      </c>
      <c r="C246" s="221"/>
      <c r="D246" s="222" t="n">
        <v>305233</v>
      </c>
      <c r="E246" s="222" t="n">
        <v>305233</v>
      </c>
      <c r="F246" s="223" t="n">
        <v>305233</v>
      </c>
    </row>
    <row r="247" s="224" customFormat="true" ht="47.25" hidden="false" customHeight="false" outlineLevel="0" collapsed="false">
      <c r="A247" s="216" t="s">
        <v>646</v>
      </c>
      <c r="B247" s="217" t="s">
        <v>647</v>
      </c>
      <c r="C247" s="217"/>
      <c r="D247" s="218" t="n">
        <v>305233</v>
      </c>
      <c r="E247" s="218" t="n">
        <v>305233</v>
      </c>
      <c r="F247" s="219" t="n">
        <v>305233</v>
      </c>
    </row>
    <row r="248" s="224" customFormat="true" ht="15.75" hidden="false" customHeight="false" outlineLevel="0" collapsed="false">
      <c r="A248" s="220" t="s">
        <v>489</v>
      </c>
      <c r="B248" s="221" t="s">
        <v>647</v>
      </c>
      <c r="C248" s="221" t="s">
        <v>490</v>
      </c>
      <c r="D248" s="222" t="n">
        <v>305233</v>
      </c>
      <c r="E248" s="222" t="n">
        <v>305233</v>
      </c>
      <c r="F248" s="223" t="n">
        <v>305233</v>
      </c>
    </row>
    <row r="249" s="224" customFormat="true" ht="31.5" hidden="false" customHeight="false" outlineLevel="0" collapsed="false">
      <c r="A249" s="220" t="s">
        <v>648</v>
      </c>
      <c r="B249" s="221" t="s">
        <v>649</v>
      </c>
      <c r="C249" s="221"/>
      <c r="D249" s="222" t="n">
        <v>334200</v>
      </c>
      <c r="E249" s="222" t="n">
        <v>0</v>
      </c>
      <c r="F249" s="223" t="n">
        <v>0</v>
      </c>
    </row>
    <row r="250" s="224" customFormat="true" ht="31.5" hidden="false" customHeight="false" outlineLevel="0" collapsed="false">
      <c r="A250" s="216" t="s">
        <v>650</v>
      </c>
      <c r="B250" s="217" t="s">
        <v>651</v>
      </c>
      <c r="C250" s="217"/>
      <c r="D250" s="218" t="n">
        <v>334200</v>
      </c>
      <c r="E250" s="218" t="n">
        <v>0</v>
      </c>
      <c r="F250" s="219" t="n">
        <v>0</v>
      </c>
    </row>
    <row r="251" s="224" customFormat="true" ht="31.5" hidden="false" customHeight="false" outlineLevel="0" collapsed="false">
      <c r="A251" s="234" t="s">
        <v>652</v>
      </c>
      <c r="B251" s="235" t="s">
        <v>653</v>
      </c>
      <c r="C251" s="235"/>
      <c r="D251" s="236" t="n">
        <v>334200</v>
      </c>
      <c r="E251" s="236" t="n">
        <v>0</v>
      </c>
      <c r="F251" s="237" t="n">
        <v>0</v>
      </c>
    </row>
    <row r="252" s="225" customFormat="true" ht="15.75" hidden="false" customHeight="false" outlineLevel="0" collapsed="false">
      <c r="A252" s="220" t="s">
        <v>529</v>
      </c>
      <c r="B252" s="221" t="s">
        <v>653</v>
      </c>
      <c r="C252" s="221" t="s">
        <v>530</v>
      </c>
      <c r="D252" s="222" t="n">
        <v>334200</v>
      </c>
      <c r="E252" s="222" t="n">
        <v>0</v>
      </c>
      <c r="F252" s="223" t="n">
        <v>0</v>
      </c>
    </row>
    <row r="253" s="224" customFormat="true" ht="31.5" hidden="false" customHeight="false" outlineLevel="0" collapsed="false">
      <c r="A253" s="251" t="s">
        <v>654</v>
      </c>
      <c r="B253" s="252" t="s">
        <v>655</v>
      </c>
      <c r="C253" s="252"/>
      <c r="D253" s="253" t="n">
        <v>50950813.21</v>
      </c>
      <c r="E253" s="253" t="n">
        <v>42423731</v>
      </c>
      <c r="F253" s="254" t="n">
        <v>43642031</v>
      </c>
    </row>
    <row r="254" s="224" customFormat="true" ht="15.75" hidden="false" customHeight="false" outlineLevel="0" collapsed="false">
      <c r="A254" s="212" t="s">
        <v>656</v>
      </c>
      <c r="B254" s="213" t="s">
        <v>657</v>
      </c>
      <c r="C254" s="213"/>
      <c r="D254" s="214" t="n">
        <v>130000</v>
      </c>
      <c r="E254" s="214" t="n">
        <v>0</v>
      </c>
      <c r="F254" s="215" t="n">
        <v>0</v>
      </c>
    </row>
    <row r="255" s="224" customFormat="true" ht="15.75" hidden="false" customHeight="false" outlineLevel="0" collapsed="false">
      <c r="A255" s="216" t="s">
        <v>658</v>
      </c>
      <c r="B255" s="217" t="s">
        <v>659</v>
      </c>
      <c r="C255" s="217"/>
      <c r="D255" s="218" t="n">
        <v>130000</v>
      </c>
      <c r="E255" s="218" t="n">
        <v>0</v>
      </c>
      <c r="F255" s="219" t="n">
        <v>0</v>
      </c>
    </row>
    <row r="256" s="224" customFormat="true" ht="15.75" hidden="false" customHeight="false" outlineLevel="0" collapsed="false">
      <c r="A256" s="220" t="s">
        <v>463</v>
      </c>
      <c r="B256" s="221" t="s">
        <v>659</v>
      </c>
      <c r="C256" s="221" t="s">
        <v>464</v>
      </c>
      <c r="D256" s="222" t="n">
        <v>130000</v>
      </c>
      <c r="E256" s="222" t="n">
        <v>0</v>
      </c>
      <c r="F256" s="223" t="n">
        <v>0</v>
      </c>
    </row>
    <row r="257" customFormat="false" ht="15.75" hidden="false" customHeight="false" outlineLevel="0" collapsed="false">
      <c r="A257" s="216" t="s">
        <v>660</v>
      </c>
      <c r="B257" s="217" t="s">
        <v>661</v>
      </c>
      <c r="C257" s="217"/>
      <c r="D257" s="218" t="n">
        <v>944200</v>
      </c>
      <c r="E257" s="218" t="n">
        <v>0</v>
      </c>
      <c r="F257" s="219" t="n">
        <v>0</v>
      </c>
    </row>
    <row r="258" customFormat="false" ht="15.75" hidden="false" customHeight="false" outlineLevel="0" collapsed="false">
      <c r="A258" s="220" t="s">
        <v>660</v>
      </c>
      <c r="B258" s="221" t="s">
        <v>662</v>
      </c>
      <c r="C258" s="221"/>
      <c r="D258" s="222" t="n">
        <v>944200</v>
      </c>
      <c r="E258" s="222" t="n">
        <v>0</v>
      </c>
      <c r="F258" s="223" t="n">
        <v>0</v>
      </c>
    </row>
    <row r="259" customFormat="false" ht="15.75" hidden="false" customHeight="false" outlineLevel="0" collapsed="false">
      <c r="A259" s="230" t="s">
        <v>529</v>
      </c>
      <c r="B259" s="231" t="s">
        <v>662</v>
      </c>
      <c r="C259" s="231" t="s">
        <v>530</v>
      </c>
      <c r="D259" s="232" t="n">
        <v>944200</v>
      </c>
      <c r="E259" s="232" t="n">
        <v>0</v>
      </c>
      <c r="F259" s="233" t="n">
        <v>0</v>
      </c>
    </row>
    <row r="260" s="211" customFormat="true" ht="15.75" hidden="false" customHeight="false" outlineLevel="0" collapsed="false">
      <c r="A260" s="234" t="s">
        <v>663</v>
      </c>
      <c r="B260" s="235" t="s">
        <v>664</v>
      </c>
      <c r="C260" s="235"/>
      <c r="D260" s="236" t="n">
        <v>748026.97</v>
      </c>
      <c r="E260" s="236" t="n">
        <v>0</v>
      </c>
      <c r="F260" s="237" t="n">
        <v>0</v>
      </c>
    </row>
    <row r="261" customFormat="false" ht="15.75" hidden="false" customHeight="false" outlineLevel="0" collapsed="false">
      <c r="A261" s="216" t="s">
        <v>665</v>
      </c>
      <c r="B261" s="217" t="s">
        <v>666</v>
      </c>
      <c r="C261" s="217"/>
      <c r="D261" s="218" t="n">
        <v>748026.97</v>
      </c>
      <c r="E261" s="218" t="n">
        <v>0</v>
      </c>
      <c r="F261" s="219" t="n">
        <v>0</v>
      </c>
    </row>
    <row r="262" customFormat="false" ht="15.75" hidden="false" customHeight="false" outlineLevel="0" collapsed="false">
      <c r="A262" s="234" t="s">
        <v>529</v>
      </c>
      <c r="B262" s="235" t="s">
        <v>666</v>
      </c>
      <c r="C262" s="235" t="s">
        <v>530</v>
      </c>
      <c r="D262" s="236" t="n">
        <v>748026.97</v>
      </c>
      <c r="E262" s="236" t="n">
        <v>0</v>
      </c>
      <c r="F262" s="237" t="n">
        <v>0</v>
      </c>
    </row>
    <row r="263" customFormat="false" ht="15.75" hidden="false" customHeight="false" outlineLevel="0" collapsed="false">
      <c r="A263" s="220" t="s">
        <v>667</v>
      </c>
      <c r="B263" s="221" t="s">
        <v>668</v>
      </c>
      <c r="C263" s="221"/>
      <c r="D263" s="222" t="n">
        <f aca="false">D264+D266</f>
        <v>3930644.28</v>
      </c>
      <c r="E263" s="222" t="n">
        <v>0</v>
      </c>
      <c r="F263" s="223" t="n">
        <v>0</v>
      </c>
    </row>
    <row r="264" customFormat="false" ht="15.75" hidden="false" customHeight="false" outlineLevel="0" collapsed="false">
      <c r="A264" s="234" t="s">
        <v>669</v>
      </c>
      <c r="B264" s="235" t="s">
        <v>670</v>
      </c>
      <c r="C264" s="235"/>
      <c r="D264" s="236" t="n">
        <v>117108.93</v>
      </c>
      <c r="E264" s="236" t="n">
        <v>0</v>
      </c>
      <c r="F264" s="237" t="n">
        <v>0</v>
      </c>
    </row>
    <row r="265" customFormat="false" ht="15.75" hidden="false" customHeight="false" outlineLevel="0" collapsed="false">
      <c r="A265" s="220" t="s">
        <v>529</v>
      </c>
      <c r="B265" s="221" t="s">
        <v>670</v>
      </c>
      <c r="C265" s="221" t="s">
        <v>530</v>
      </c>
      <c r="D265" s="222" t="n">
        <v>117108.93</v>
      </c>
      <c r="E265" s="222" t="n">
        <v>0</v>
      </c>
      <c r="F265" s="223" t="n">
        <v>0</v>
      </c>
    </row>
    <row r="266" s="224" customFormat="true" ht="15.75" hidden="false" customHeight="false" outlineLevel="0" collapsed="false">
      <c r="A266" s="234" t="s">
        <v>671</v>
      </c>
      <c r="B266" s="235" t="s">
        <v>672</v>
      </c>
      <c r="C266" s="235"/>
      <c r="D266" s="236" t="n">
        <v>3813535.35</v>
      </c>
      <c r="E266" s="236" t="n">
        <v>0</v>
      </c>
      <c r="F266" s="237" t="n">
        <v>0</v>
      </c>
    </row>
    <row r="267" s="224" customFormat="true" ht="15.75" hidden="false" customHeight="false" outlineLevel="0" collapsed="false">
      <c r="A267" s="220" t="s">
        <v>529</v>
      </c>
      <c r="B267" s="221" t="s">
        <v>672</v>
      </c>
      <c r="C267" s="221" t="s">
        <v>530</v>
      </c>
      <c r="D267" s="222" t="n">
        <v>3813535.35</v>
      </c>
      <c r="E267" s="222" t="n">
        <v>0</v>
      </c>
      <c r="F267" s="223" t="n">
        <v>0</v>
      </c>
    </row>
    <row r="268" customFormat="false" ht="15.75" hidden="false" customHeight="false" outlineLevel="0" collapsed="false">
      <c r="A268" s="212" t="s">
        <v>673</v>
      </c>
      <c r="B268" s="213" t="s">
        <v>674</v>
      </c>
      <c r="C268" s="213"/>
      <c r="D268" s="214" t="n">
        <v>8267100.77</v>
      </c>
      <c r="E268" s="214" t="n">
        <v>7934083.59</v>
      </c>
      <c r="F268" s="215" t="n">
        <v>8168567.63</v>
      </c>
    </row>
    <row r="269" s="224" customFormat="true" ht="15.75" hidden="false" customHeight="false" outlineLevel="0" collapsed="false">
      <c r="A269" s="216" t="s">
        <v>529</v>
      </c>
      <c r="B269" s="217" t="s">
        <v>674</v>
      </c>
      <c r="C269" s="217" t="s">
        <v>530</v>
      </c>
      <c r="D269" s="218" t="n">
        <v>8267100.77</v>
      </c>
      <c r="E269" s="218" t="n">
        <v>7934083.59</v>
      </c>
      <c r="F269" s="219" t="n">
        <v>8168567.63</v>
      </c>
    </row>
    <row r="270" s="224" customFormat="true" ht="31.5" hidden="false" customHeight="false" outlineLevel="0" collapsed="false">
      <c r="A270" s="220" t="s">
        <v>675</v>
      </c>
      <c r="B270" s="221" t="s">
        <v>676</v>
      </c>
      <c r="C270" s="221"/>
      <c r="D270" s="222" t="n">
        <v>11651264.99</v>
      </c>
      <c r="E270" s="222" t="n">
        <v>9173686.3</v>
      </c>
      <c r="F270" s="223" t="n">
        <v>9683705.2</v>
      </c>
    </row>
    <row r="271" s="224" customFormat="true" ht="15.75" hidden="false" customHeight="false" outlineLevel="0" collapsed="false">
      <c r="A271" s="216" t="s">
        <v>529</v>
      </c>
      <c r="B271" s="217" t="s">
        <v>676</v>
      </c>
      <c r="C271" s="217" t="s">
        <v>530</v>
      </c>
      <c r="D271" s="218" t="n">
        <v>11651264.99</v>
      </c>
      <c r="E271" s="218" t="n">
        <v>9173686.3</v>
      </c>
      <c r="F271" s="219" t="n">
        <v>9683705.2</v>
      </c>
    </row>
    <row r="272" s="224" customFormat="true" ht="31.5" hidden="false" customHeight="false" outlineLevel="0" collapsed="false">
      <c r="A272" s="234" t="s">
        <v>677</v>
      </c>
      <c r="B272" s="235" t="s">
        <v>678</v>
      </c>
      <c r="C272" s="235"/>
      <c r="D272" s="236" t="n">
        <v>5421752.53</v>
      </c>
      <c r="E272" s="236" t="n">
        <v>5421752.53</v>
      </c>
      <c r="F272" s="237" t="n">
        <v>5421752.53</v>
      </c>
    </row>
    <row r="273" s="224" customFormat="true" ht="31.5" hidden="false" customHeight="false" outlineLevel="0" collapsed="false">
      <c r="A273" s="220" t="s">
        <v>629</v>
      </c>
      <c r="B273" s="221" t="s">
        <v>679</v>
      </c>
      <c r="C273" s="221"/>
      <c r="D273" s="222" t="n">
        <v>5421752.53</v>
      </c>
      <c r="E273" s="222" t="n">
        <v>5421752.53</v>
      </c>
      <c r="F273" s="223" t="n">
        <v>5421752.53</v>
      </c>
    </row>
    <row r="274" s="224" customFormat="true" ht="15.75" hidden="false" customHeight="false" outlineLevel="0" collapsed="false">
      <c r="A274" s="212" t="s">
        <v>529</v>
      </c>
      <c r="B274" s="213" t="s">
        <v>679</v>
      </c>
      <c r="C274" s="213" t="s">
        <v>530</v>
      </c>
      <c r="D274" s="214" t="n">
        <v>5421752.53</v>
      </c>
      <c r="E274" s="214" t="n">
        <v>5421752.53</v>
      </c>
      <c r="F274" s="215" t="n">
        <v>5421752.53</v>
      </c>
    </row>
    <row r="275" customFormat="false" ht="31.5" hidden="false" customHeight="false" outlineLevel="0" collapsed="false">
      <c r="A275" s="216" t="s">
        <v>680</v>
      </c>
      <c r="B275" s="217" t="s">
        <v>681</v>
      </c>
      <c r="C275" s="217"/>
      <c r="D275" s="218" t="n">
        <v>8184659.61</v>
      </c>
      <c r="E275" s="218" t="n">
        <v>8979889.13</v>
      </c>
      <c r="F275" s="219" t="n">
        <v>9082561.88</v>
      </c>
    </row>
    <row r="276" customFormat="false" ht="15.75" hidden="false" customHeight="false" outlineLevel="0" collapsed="false">
      <c r="A276" s="234" t="s">
        <v>529</v>
      </c>
      <c r="B276" s="235" t="s">
        <v>681</v>
      </c>
      <c r="C276" s="235" t="s">
        <v>530</v>
      </c>
      <c r="D276" s="236" t="n">
        <v>8184659.61</v>
      </c>
      <c r="E276" s="236" t="n">
        <v>8979889.13</v>
      </c>
      <c r="F276" s="237" t="n">
        <v>9082561.88</v>
      </c>
    </row>
    <row r="277" customFormat="false" ht="15.75" hidden="false" customHeight="false" outlineLevel="0" collapsed="false">
      <c r="A277" s="220" t="s">
        <v>548</v>
      </c>
      <c r="B277" s="221" t="s">
        <v>682</v>
      </c>
      <c r="C277" s="221"/>
      <c r="D277" s="222" t="n">
        <v>3749500</v>
      </c>
      <c r="E277" s="222" t="n">
        <v>3547720</v>
      </c>
      <c r="F277" s="223" t="n">
        <v>3547720</v>
      </c>
    </row>
    <row r="278" customFormat="false" ht="15.75" hidden="false" customHeight="false" outlineLevel="0" collapsed="false">
      <c r="A278" s="216" t="s">
        <v>548</v>
      </c>
      <c r="B278" s="217" t="s">
        <v>683</v>
      </c>
      <c r="C278" s="217"/>
      <c r="D278" s="218" t="n">
        <v>3749500</v>
      </c>
      <c r="E278" s="218" t="n">
        <v>3547720</v>
      </c>
      <c r="F278" s="219" t="n">
        <v>3547720</v>
      </c>
    </row>
    <row r="279" customFormat="false" ht="15.75" hidden="false" customHeight="false" outlineLevel="0" collapsed="false">
      <c r="A279" s="220" t="s">
        <v>529</v>
      </c>
      <c r="B279" s="221" t="s">
        <v>683</v>
      </c>
      <c r="C279" s="221" t="s">
        <v>530</v>
      </c>
      <c r="D279" s="222" t="n">
        <v>3749500</v>
      </c>
      <c r="E279" s="222" t="n">
        <v>3547720</v>
      </c>
      <c r="F279" s="223" t="n">
        <v>3547720</v>
      </c>
    </row>
    <row r="280" customFormat="false" ht="15.75" hidden="false" customHeight="false" outlineLevel="0" collapsed="false">
      <c r="A280" s="212" t="s">
        <v>576</v>
      </c>
      <c r="B280" s="213" t="s">
        <v>684</v>
      </c>
      <c r="C280" s="213"/>
      <c r="D280" s="214" t="n">
        <v>227758.87</v>
      </c>
      <c r="E280" s="214" t="n">
        <v>0</v>
      </c>
      <c r="F280" s="215" t="n">
        <v>0</v>
      </c>
    </row>
    <row r="281" customFormat="false" ht="15.75" hidden="false" customHeight="false" outlineLevel="0" collapsed="false">
      <c r="A281" s="216" t="s">
        <v>529</v>
      </c>
      <c r="B281" s="217" t="s">
        <v>684</v>
      </c>
      <c r="C281" s="217" t="s">
        <v>530</v>
      </c>
      <c r="D281" s="218" t="n">
        <v>227758.87</v>
      </c>
      <c r="E281" s="218" t="n">
        <v>0</v>
      </c>
      <c r="F281" s="219" t="n">
        <v>0</v>
      </c>
    </row>
    <row r="282" customFormat="false" ht="15.75" hidden="false" customHeight="false" outlineLevel="0" collapsed="false">
      <c r="A282" s="220" t="s">
        <v>578</v>
      </c>
      <c r="B282" s="221" t="s">
        <v>685</v>
      </c>
      <c r="C282" s="221"/>
      <c r="D282" s="222" t="n">
        <v>2005475.52</v>
      </c>
      <c r="E282" s="222" t="n">
        <v>2049526.06</v>
      </c>
      <c r="F282" s="223" t="n">
        <v>2072902.42</v>
      </c>
    </row>
    <row r="283" customFormat="false" ht="31.5" hidden="false" customHeight="false" outlineLevel="0" collapsed="false">
      <c r="A283" s="212" t="s">
        <v>580</v>
      </c>
      <c r="B283" s="213" t="s">
        <v>686</v>
      </c>
      <c r="C283" s="213"/>
      <c r="D283" s="214" t="n">
        <v>2005475.52</v>
      </c>
      <c r="E283" s="214" t="n">
        <v>2049526.06</v>
      </c>
      <c r="F283" s="215" t="n">
        <v>2072902.42</v>
      </c>
    </row>
    <row r="284" customFormat="false" ht="31.5" hidden="false" customHeight="false" outlineLevel="0" collapsed="false">
      <c r="A284" s="216" t="s">
        <v>410</v>
      </c>
      <c r="B284" s="217" t="s">
        <v>686</v>
      </c>
      <c r="C284" s="217" t="s">
        <v>411</v>
      </c>
      <c r="D284" s="218" t="n">
        <v>2005475.52</v>
      </c>
      <c r="E284" s="218" t="n">
        <v>2049526.06</v>
      </c>
      <c r="F284" s="219" t="n">
        <v>2072902.42</v>
      </c>
    </row>
    <row r="285" customFormat="false" ht="15.75" hidden="false" customHeight="false" outlineLevel="0" collapsed="false">
      <c r="A285" s="220" t="s">
        <v>687</v>
      </c>
      <c r="B285" s="221" t="s">
        <v>688</v>
      </c>
      <c r="C285" s="221"/>
      <c r="D285" s="222" t="n">
        <v>5246453.67</v>
      </c>
      <c r="E285" s="222" t="n">
        <v>4873097.39</v>
      </c>
      <c r="F285" s="223" t="n">
        <v>5220845.34</v>
      </c>
    </row>
    <row r="286" customFormat="false" ht="15.75" hidden="false" customHeight="false" outlineLevel="0" collapsed="false">
      <c r="A286" s="216" t="s">
        <v>687</v>
      </c>
      <c r="B286" s="217" t="s">
        <v>689</v>
      </c>
      <c r="C286" s="217"/>
      <c r="D286" s="218" t="n">
        <v>5122953.67</v>
      </c>
      <c r="E286" s="218" t="n">
        <v>4810097.39</v>
      </c>
      <c r="F286" s="219" t="n">
        <v>5157845.34</v>
      </c>
    </row>
    <row r="287" s="224" customFormat="true" ht="31.5" hidden="false" customHeight="false" outlineLevel="0" collapsed="false">
      <c r="A287" s="220" t="s">
        <v>410</v>
      </c>
      <c r="B287" s="221" t="s">
        <v>689</v>
      </c>
      <c r="C287" s="221" t="s">
        <v>411</v>
      </c>
      <c r="D287" s="222" t="n">
        <v>3780867.29</v>
      </c>
      <c r="E287" s="222" t="n">
        <v>4186097.39</v>
      </c>
      <c r="F287" s="223" t="n">
        <v>4233845.34</v>
      </c>
    </row>
    <row r="288" s="224" customFormat="true" ht="15.75" hidden="false" customHeight="false" outlineLevel="0" collapsed="false">
      <c r="A288" s="212" t="s">
        <v>396</v>
      </c>
      <c r="B288" s="213" t="s">
        <v>689</v>
      </c>
      <c r="C288" s="213" t="s">
        <v>397</v>
      </c>
      <c r="D288" s="214" t="n">
        <v>1219586.38</v>
      </c>
      <c r="E288" s="214" t="n">
        <v>624000</v>
      </c>
      <c r="F288" s="215" t="n">
        <v>924000</v>
      </c>
    </row>
    <row r="289" s="224" customFormat="true" ht="15.75" hidden="false" customHeight="false" outlineLevel="0" collapsed="false">
      <c r="A289" s="216" t="s">
        <v>424</v>
      </c>
      <c r="B289" s="217" t="s">
        <v>689</v>
      </c>
      <c r="C289" s="217" t="s">
        <v>425</v>
      </c>
      <c r="D289" s="218" t="n">
        <v>122500</v>
      </c>
      <c r="E289" s="218" t="n">
        <v>0</v>
      </c>
      <c r="F289" s="219" t="n">
        <v>0</v>
      </c>
    </row>
    <row r="290" customFormat="false" ht="15.75" hidden="false" customHeight="false" outlineLevel="0" collapsed="false">
      <c r="A290" s="220" t="s">
        <v>548</v>
      </c>
      <c r="B290" s="221" t="s">
        <v>690</v>
      </c>
      <c r="C290" s="221"/>
      <c r="D290" s="222" t="n">
        <v>123500</v>
      </c>
      <c r="E290" s="222" t="n">
        <v>63000</v>
      </c>
      <c r="F290" s="223" t="n">
        <v>63000</v>
      </c>
    </row>
    <row r="291" customFormat="false" ht="15.75" hidden="false" customHeight="false" outlineLevel="0" collapsed="false">
      <c r="A291" s="234" t="s">
        <v>396</v>
      </c>
      <c r="B291" s="235" t="s">
        <v>690</v>
      </c>
      <c r="C291" s="235" t="s">
        <v>397</v>
      </c>
      <c r="D291" s="236" t="n">
        <v>123500</v>
      </c>
      <c r="E291" s="236" t="n">
        <v>63000</v>
      </c>
      <c r="F291" s="237" t="n">
        <v>63000</v>
      </c>
    </row>
    <row r="292" customFormat="false" ht="31.5" hidden="false" customHeight="false" outlineLevel="0" collapsed="false">
      <c r="A292" s="220" t="s">
        <v>586</v>
      </c>
      <c r="B292" s="221" t="s">
        <v>691</v>
      </c>
      <c r="C292" s="221"/>
      <c r="D292" s="222" t="n">
        <v>443976</v>
      </c>
      <c r="E292" s="222" t="n">
        <v>443976</v>
      </c>
      <c r="F292" s="223" t="n">
        <v>443976</v>
      </c>
    </row>
    <row r="293" s="224" customFormat="true" ht="47.25" hidden="false" customHeight="false" outlineLevel="0" collapsed="false">
      <c r="A293" s="220" t="s">
        <v>692</v>
      </c>
      <c r="B293" s="221" t="s">
        <v>693</v>
      </c>
      <c r="C293" s="221"/>
      <c r="D293" s="222" t="n">
        <v>443976</v>
      </c>
      <c r="E293" s="222" t="n">
        <v>443976</v>
      </c>
      <c r="F293" s="223" t="n">
        <v>443976</v>
      </c>
    </row>
    <row r="294" s="224" customFormat="true" ht="15.75" hidden="false" customHeight="false" outlineLevel="0" collapsed="false">
      <c r="A294" s="234" t="s">
        <v>489</v>
      </c>
      <c r="B294" s="235" t="s">
        <v>693</v>
      </c>
      <c r="C294" s="235" t="s">
        <v>490</v>
      </c>
      <c r="D294" s="236" t="n">
        <v>443976</v>
      </c>
      <c r="E294" s="236" t="n">
        <v>443976</v>
      </c>
      <c r="F294" s="237" t="n">
        <v>443976</v>
      </c>
    </row>
    <row r="295" customFormat="false" ht="15.75" hidden="false" customHeight="false" outlineLevel="0" collapsed="false">
      <c r="A295" s="255" t="s">
        <v>694</v>
      </c>
      <c r="B295" s="256" t="s">
        <v>695</v>
      </c>
      <c r="C295" s="256"/>
      <c r="D295" s="257" t="n">
        <v>9246240.85</v>
      </c>
      <c r="E295" s="257" t="n">
        <v>3045057.14</v>
      </c>
      <c r="F295" s="258" t="n">
        <v>2830057.14</v>
      </c>
    </row>
    <row r="296" customFormat="false" ht="15.75" hidden="false" customHeight="false" outlineLevel="0" collapsed="false">
      <c r="A296" s="220" t="s">
        <v>696</v>
      </c>
      <c r="B296" s="221" t="s">
        <v>697</v>
      </c>
      <c r="C296" s="221"/>
      <c r="D296" s="222" t="n">
        <v>1098384.07</v>
      </c>
      <c r="E296" s="222" t="n">
        <v>0</v>
      </c>
      <c r="F296" s="223" t="n">
        <v>0</v>
      </c>
    </row>
    <row r="297" customFormat="false" ht="47.25" hidden="false" customHeight="false" outlineLevel="0" collapsed="false">
      <c r="A297" s="234" t="s">
        <v>698</v>
      </c>
      <c r="B297" s="235" t="s">
        <v>699</v>
      </c>
      <c r="C297" s="235"/>
      <c r="D297" s="236" t="n">
        <v>665640</v>
      </c>
      <c r="E297" s="236" t="n">
        <v>0</v>
      </c>
      <c r="F297" s="237" t="n">
        <v>0</v>
      </c>
    </row>
    <row r="298" customFormat="false" ht="15.75" hidden="false" customHeight="false" outlineLevel="0" collapsed="false">
      <c r="A298" s="220" t="s">
        <v>396</v>
      </c>
      <c r="B298" s="221" t="s">
        <v>699</v>
      </c>
      <c r="C298" s="221" t="s">
        <v>397</v>
      </c>
      <c r="D298" s="222" t="n">
        <v>665640</v>
      </c>
      <c r="E298" s="222" t="n">
        <v>0</v>
      </c>
      <c r="F298" s="223" t="n">
        <v>0</v>
      </c>
    </row>
    <row r="299" s="224" customFormat="true" ht="47.25" hidden="false" customHeight="false" outlineLevel="0" collapsed="false">
      <c r="A299" s="234" t="s">
        <v>700</v>
      </c>
      <c r="B299" s="235" t="s">
        <v>701</v>
      </c>
      <c r="C299" s="235"/>
      <c r="D299" s="236" t="n">
        <v>41100</v>
      </c>
      <c r="E299" s="236" t="n">
        <v>0</v>
      </c>
      <c r="F299" s="237" t="n">
        <v>0</v>
      </c>
    </row>
    <row r="300" s="224" customFormat="true" ht="15.75" hidden="false" customHeight="false" outlineLevel="0" collapsed="false">
      <c r="A300" s="220" t="s">
        <v>396</v>
      </c>
      <c r="B300" s="221" t="s">
        <v>701</v>
      </c>
      <c r="C300" s="221" t="s">
        <v>397</v>
      </c>
      <c r="D300" s="222" t="n">
        <v>41100</v>
      </c>
      <c r="E300" s="222" t="n">
        <v>0</v>
      </c>
      <c r="F300" s="223" t="n">
        <v>0</v>
      </c>
    </row>
    <row r="301" s="224" customFormat="true" ht="15.75" hidden="false" customHeight="false" outlineLevel="0" collapsed="false">
      <c r="A301" s="234" t="s">
        <v>702</v>
      </c>
      <c r="B301" s="235" t="s">
        <v>703</v>
      </c>
      <c r="C301" s="235"/>
      <c r="D301" s="236" t="n">
        <v>35500</v>
      </c>
      <c r="E301" s="236" t="n">
        <v>0</v>
      </c>
      <c r="F301" s="237" t="n">
        <v>0</v>
      </c>
    </row>
    <row r="302" s="224" customFormat="true" ht="15.75" hidden="false" customHeight="false" outlineLevel="0" collapsed="false">
      <c r="A302" s="220" t="s">
        <v>396</v>
      </c>
      <c r="B302" s="221" t="s">
        <v>703</v>
      </c>
      <c r="C302" s="221" t="s">
        <v>397</v>
      </c>
      <c r="D302" s="222" t="n">
        <v>35500</v>
      </c>
      <c r="E302" s="222" t="n">
        <v>0</v>
      </c>
      <c r="F302" s="223" t="n">
        <v>0</v>
      </c>
    </row>
    <row r="303" s="224" customFormat="true" ht="31.5" hidden="false" customHeight="false" outlineLevel="0" collapsed="false">
      <c r="A303" s="220" t="s">
        <v>704</v>
      </c>
      <c r="B303" s="221" t="s">
        <v>705</v>
      </c>
      <c r="C303" s="221"/>
      <c r="D303" s="222" t="n">
        <v>356144.07</v>
      </c>
      <c r="E303" s="222" t="n">
        <v>0</v>
      </c>
      <c r="F303" s="223" t="n">
        <v>0</v>
      </c>
    </row>
    <row r="304" s="224" customFormat="true" ht="15.75" hidden="false" customHeight="false" outlineLevel="0" collapsed="false">
      <c r="A304" s="234" t="s">
        <v>706</v>
      </c>
      <c r="B304" s="235" t="s">
        <v>707</v>
      </c>
      <c r="C304" s="235"/>
      <c r="D304" s="236" t="n">
        <v>100000</v>
      </c>
      <c r="E304" s="236" t="n">
        <v>0</v>
      </c>
      <c r="F304" s="237" t="n">
        <v>0</v>
      </c>
    </row>
    <row r="305" customFormat="false" ht="15.75" hidden="false" customHeight="false" outlineLevel="0" collapsed="false">
      <c r="A305" s="220" t="s">
        <v>529</v>
      </c>
      <c r="B305" s="221" t="s">
        <v>707</v>
      </c>
      <c r="C305" s="221" t="s">
        <v>530</v>
      </c>
      <c r="D305" s="222" t="n">
        <v>100000</v>
      </c>
      <c r="E305" s="222" t="n">
        <v>0</v>
      </c>
      <c r="F305" s="223" t="n">
        <v>0</v>
      </c>
    </row>
    <row r="306" customFormat="false" ht="31.5" hidden="false" customHeight="false" outlineLevel="0" collapsed="false">
      <c r="A306" s="234" t="s">
        <v>708</v>
      </c>
      <c r="B306" s="235" t="s">
        <v>709</v>
      </c>
      <c r="C306" s="235"/>
      <c r="D306" s="236" t="n">
        <v>256144.07</v>
      </c>
      <c r="E306" s="236" t="n">
        <v>0</v>
      </c>
      <c r="F306" s="237" t="n">
        <v>0</v>
      </c>
    </row>
    <row r="307" s="224" customFormat="true" ht="15.75" hidden="false" customHeight="false" outlineLevel="0" collapsed="false">
      <c r="A307" s="220" t="s">
        <v>529</v>
      </c>
      <c r="B307" s="221" t="s">
        <v>709</v>
      </c>
      <c r="C307" s="221" t="s">
        <v>530</v>
      </c>
      <c r="D307" s="222" t="n">
        <v>256144.07</v>
      </c>
      <c r="E307" s="222" t="n">
        <v>0</v>
      </c>
      <c r="F307" s="223" t="n">
        <v>0</v>
      </c>
    </row>
    <row r="308" customFormat="false" ht="15.75" hidden="false" customHeight="false" outlineLevel="0" collapsed="false">
      <c r="A308" s="220" t="s">
        <v>710</v>
      </c>
      <c r="B308" s="221" t="s">
        <v>711</v>
      </c>
      <c r="C308" s="221"/>
      <c r="D308" s="222" t="n">
        <v>4193755.02</v>
      </c>
      <c r="E308" s="222" t="n">
        <v>3045057.14</v>
      </c>
      <c r="F308" s="223" t="n">
        <v>2830057.14</v>
      </c>
    </row>
    <row r="309" customFormat="false" ht="15.75" hidden="false" customHeight="false" outlineLevel="0" collapsed="false">
      <c r="A309" s="234" t="s">
        <v>712</v>
      </c>
      <c r="B309" s="235" t="s">
        <v>713</v>
      </c>
      <c r="C309" s="235"/>
      <c r="D309" s="236" t="n">
        <v>706078.59</v>
      </c>
      <c r="E309" s="236" t="n">
        <v>250000</v>
      </c>
      <c r="F309" s="237" t="n">
        <v>35000</v>
      </c>
    </row>
    <row r="310" customFormat="false" ht="15.75" hidden="false" customHeight="false" outlineLevel="0" collapsed="false">
      <c r="A310" s="220" t="s">
        <v>714</v>
      </c>
      <c r="B310" s="221" t="s">
        <v>713</v>
      </c>
      <c r="C310" s="221" t="s">
        <v>715</v>
      </c>
      <c r="D310" s="222" t="n">
        <v>706078.59</v>
      </c>
      <c r="E310" s="222" t="n">
        <v>250000</v>
      </c>
      <c r="F310" s="223" t="n">
        <v>35000</v>
      </c>
    </row>
    <row r="311" customFormat="false" ht="15.75" hidden="false" customHeight="false" outlineLevel="0" collapsed="false">
      <c r="A311" s="234" t="s">
        <v>716</v>
      </c>
      <c r="B311" s="235" t="s">
        <v>717</v>
      </c>
      <c r="C311" s="235"/>
      <c r="D311" s="236" t="n">
        <v>3487676.43</v>
      </c>
      <c r="E311" s="236" t="n">
        <v>2795057.14</v>
      </c>
      <c r="F311" s="237" t="n">
        <v>2795057.14</v>
      </c>
    </row>
    <row r="312" customFormat="false" ht="15.75" hidden="false" customHeight="false" outlineLevel="0" collapsed="false">
      <c r="A312" s="220" t="s">
        <v>548</v>
      </c>
      <c r="B312" s="221" t="s">
        <v>718</v>
      </c>
      <c r="C312" s="221"/>
      <c r="D312" s="222" t="n">
        <v>3487676.43</v>
      </c>
      <c r="E312" s="222" t="n">
        <v>2795057.14</v>
      </c>
      <c r="F312" s="223" t="n">
        <v>2795057.14</v>
      </c>
    </row>
    <row r="313" customFormat="false" ht="15.75" hidden="false" customHeight="false" outlineLevel="0" collapsed="false">
      <c r="A313" s="220" t="s">
        <v>396</v>
      </c>
      <c r="B313" s="221" t="s">
        <v>718</v>
      </c>
      <c r="C313" s="221" t="s">
        <v>397</v>
      </c>
      <c r="D313" s="222" t="n">
        <v>3487676.43</v>
      </c>
      <c r="E313" s="222" t="n">
        <v>2795057.14</v>
      </c>
      <c r="F313" s="223" t="n">
        <v>2795057.14</v>
      </c>
    </row>
    <row r="314" customFormat="false" ht="15.75" hidden="false" customHeight="false" outlineLevel="0" collapsed="false">
      <c r="A314" s="220" t="s">
        <v>719</v>
      </c>
      <c r="B314" s="221" t="s">
        <v>720</v>
      </c>
      <c r="C314" s="221"/>
      <c r="D314" s="222" t="n">
        <v>2273920.76</v>
      </c>
      <c r="E314" s="222" t="n">
        <v>0</v>
      </c>
      <c r="F314" s="223" t="n">
        <v>0</v>
      </c>
    </row>
    <row r="315" customFormat="false" ht="31.5" hidden="false" customHeight="false" outlineLevel="0" collapsed="false">
      <c r="A315" s="234" t="s">
        <v>721</v>
      </c>
      <c r="B315" s="235" t="s">
        <v>722</v>
      </c>
      <c r="C315" s="235"/>
      <c r="D315" s="236" t="n">
        <v>954081.76</v>
      </c>
      <c r="E315" s="236" t="n">
        <v>0</v>
      </c>
      <c r="F315" s="237" t="n">
        <v>0</v>
      </c>
    </row>
    <row r="316" customFormat="false" ht="31.5" hidden="false" customHeight="false" outlineLevel="0" collapsed="false">
      <c r="A316" s="220" t="s">
        <v>721</v>
      </c>
      <c r="B316" s="221" t="s">
        <v>723</v>
      </c>
      <c r="C316" s="221"/>
      <c r="D316" s="222" t="n">
        <v>954081.76</v>
      </c>
      <c r="E316" s="222" t="n">
        <v>0</v>
      </c>
      <c r="F316" s="223" t="n">
        <v>0</v>
      </c>
    </row>
    <row r="317" customFormat="false" ht="15.75" hidden="false" customHeight="false" outlineLevel="0" collapsed="false">
      <c r="A317" s="234" t="s">
        <v>396</v>
      </c>
      <c r="B317" s="235" t="s">
        <v>723</v>
      </c>
      <c r="C317" s="235" t="s">
        <v>397</v>
      </c>
      <c r="D317" s="236" t="n">
        <v>954081.76</v>
      </c>
      <c r="E317" s="236" t="n">
        <v>0</v>
      </c>
      <c r="F317" s="237" t="n">
        <v>0</v>
      </c>
    </row>
    <row r="318" customFormat="false" ht="15.75" hidden="false" customHeight="false" outlineLevel="0" collapsed="false">
      <c r="A318" s="220" t="s">
        <v>724</v>
      </c>
      <c r="B318" s="221" t="s">
        <v>725</v>
      </c>
      <c r="C318" s="221"/>
      <c r="D318" s="222" t="n">
        <v>1319839</v>
      </c>
      <c r="E318" s="222" t="n">
        <v>0</v>
      </c>
      <c r="F318" s="223" t="n">
        <v>0</v>
      </c>
    </row>
    <row r="319" customFormat="false" ht="15.75" hidden="false" customHeight="false" outlineLevel="0" collapsed="false">
      <c r="A319" s="220" t="s">
        <v>396</v>
      </c>
      <c r="B319" s="221" t="s">
        <v>725</v>
      </c>
      <c r="C319" s="221" t="s">
        <v>397</v>
      </c>
      <c r="D319" s="222" t="n">
        <v>1319839</v>
      </c>
      <c r="E319" s="222" t="n">
        <v>0</v>
      </c>
      <c r="F319" s="223" t="n">
        <v>0</v>
      </c>
    </row>
    <row r="320" customFormat="false" ht="15.75" hidden="false" customHeight="false" outlineLevel="0" collapsed="false">
      <c r="A320" s="234" t="s">
        <v>726</v>
      </c>
      <c r="B320" s="235" t="s">
        <v>727</v>
      </c>
      <c r="C320" s="235"/>
      <c r="D320" s="236" t="n">
        <v>12120</v>
      </c>
      <c r="E320" s="236" t="n">
        <v>0</v>
      </c>
      <c r="F320" s="237" t="n">
        <v>0</v>
      </c>
    </row>
    <row r="321" customFormat="false" ht="31.5" hidden="false" customHeight="false" outlineLevel="0" collapsed="false">
      <c r="A321" s="220" t="s">
        <v>728</v>
      </c>
      <c r="B321" s="221" t="s">
        <v>729</v>
      </c>
      <c r="C321" s="221"/>
      <c r="D321" s="222" t="n">
        <v>12120</v>
      </c>
      <c r="E321" s="222" t="n">
        <v>0</v>
      </c>
      <c r="F321" s="223" t="n">
        <v>0</v>
      </c>
    </row>
    <row r="322" s="211" customFormat="true" ht="15.75" hidden="false" customHeight="false" outlineLevel="0" collapsed="false">
      <c r="A322" s="234" t="s">
        <v>396</v>
      </c>
      <c r="B322" s="235" t="s">
        <v>729</v>
      </c>
      <c r="C322" s="235" t="s">
        <v>397</v>
      </c>
      <c r="D322" s="236" t="n">
        <v>12120</v>
      </c>
      <c r="E322" s="236" t="n">
        <v>0</v>
      </c>
      <c r="F322" s="237" t="n">
        <v>0</v>
      </c>
    </row>
    <row r="323" customFormat="false" ht="15.75" hidden="false" customHeight="false" outlineLevel="0" collapsed="false">
      <c r="A323" s="220" t="s">
        <v>730</v>
      </c>
      <c r="B323" s="221" t="s">
        <v>731</v>
      </c>
      <c r="C323" s="221"/>
      <c r="D323" s="222" t="n">
        <v>1176721</v>
      </c>
      <c r="E323" s="222" t="n">
        <v>0</v>
      </c>
      <c r="F323" s="223" t="n">
        <v>0</v>
      </c>
    </row>
    <row r="324" customFormat="false" ht="31.5" hidden="false" customHeight="false" outlineLevel="0" collapsed="false">
      <c r="A324" s="220" t="s">
        <v>732</v>
      </c>
      <c r="B324" s="221" t="s">
        <v>733</v>
      </c>
      <c r="C324" s="221"/>
      <c r="D324" s="222" t="n">
        <v>463019.4</v>
      </c>
      <c r="E324" s="222" t="n">
        <v>0</v>
      </c>
      <c r="F324" s="223" t="n">
        <v>0</v>
      </c>
    </row>
    <row r="325" customFormat="false" ht="15.75" hidden="false" customHeight="false" outlineLevel="0" collapsed="false">
      <c r="A325" s="234" t="s">
        <v>396</v>
      </c>
      <c r="B325" s="235" t="s">
        <v>733</v>
      </c>
      <c r="C325" s="235" t="s">
        <v>397</v>
      </c>
      <c r="D325" s="236" t="n">
        <v>463019.4</v>
      </c>
      <c r="E325" s="236" t="n">
        <v>0</v>
      </c>
      <c r="F325" s="237" t="n">
        <v>0</v>
      </c>
    </row>
    <row r="326" customFormat="false" ht="31.5" hidden="false" customHeight="false" outlineLevel="0" collapsed="false">
      <c r="A326" s="220" t="s">
        <v>734</v>
      </c>
      <c r="B326" s="221" t="s">
        <v>735</v>
      </c>
      <c r="C326" s="221"/>
      <c r="D326" s="222" t="n">
        <v>713701.6</v>
      </c>
      <c r="E326" s="222" t="n">
        <v>0</v>
      </c>
      <c r="F326" s="223" t="n">
        <v>0</v>
      </c>
    </row>
    <row r="327" customFormat="false" ht="15.75" hidden="false" customHeight="false" outlineLevel="0" collapsed="false">
      <c r="A327" s="234" t="s">
        <v>396</v>
      </c>
      <c r="B327" s="235" t="s">
        <v>735</v>
      </c>
      <c r="C327" s="235" t="s">
        <v>397</v>
      </c>
      <c r="D327" s="236" t="n">
        <v>713701.6</v>
      </c>
      <c r="E327" s="236" t="n">
        <v>0</v>
      </c>
      <c r="F327" s="237" t="n">
        <v>0</v>
      </c>
    </row>
    <row r="328" customFormat="false" ht="15.75" hidden="false" customHeight="false" outlineLevel="0" collapsed="false">
      <c r="A328" s="220" t="s">
        <v>736</v>
      </c>
      <c r="B328" s="221" t="s">
        <v>737</v>
      </c>
      <c r="C328" s="221"/>
      <c r="D328" s="222" t="n">
        <v>491340</v>
      </c>
      <c r="E328" s="222" t="n">
        <v>0</v>
      </c>
      <c r="F328" s="223" t="n">
        <v>0</v>
      </c>
    </row>
    <row r="329" customFormat="false" ht="47.25" hidden="false" customHeight="false" outlineLevel="0" collapsed="false">
      <c r="A329" s="234" t="s">
        <v>738</v>
      </c>
      <c r="B329" s="235" t="s">
        <v>739</v>
      </c>
      <c r="C329" s="235"/>
      <c r="D329" s="236" t="n">
        <v>491340</v>
      </c>
      <c r="E329" s="236" t="n">
        <v>0</v>
      </c>
      <c r="F329" s="237" t="n">
        <v>0</v>
      </c>
    </row>
    <row r="330" customFormat="false" ht="15.75" hidden="false" customHeight="false" outlineLevel="0" collapsed="false">
      <c r="A330" s="220" t="s">
        <v>396</v>
      </c>
      <c r="B330" s="221" t="s">
        <v>739</v>
      </c>
      <c r="C330" s="221" t="s">
        <v>397</v>
      </c>
      <c r="D330" s="222" t="n">
        <v>491340</v>
      </c>
      <c r="E330" s="222" t="n">
        <v>0</v>
      </c>
      <c r="F330" s="223" t="n">
        <v>0</v>
      </c>
    </row>
    <row r="331" customFormat="false" ht="15.75" hidden="false" customHeight="false" outlineLevel="0" collapsed="false">
      <c r="A331" s="255" t="s">
        <v>381</v>
      </c>
      <c r="B331" s="256" t="s">
        <v>740</v>
      </c>
      <c r="C331" s="256"/>
      <c r="D331" s="257" t="n">
        <v>225607274.54</v>
      </c>
      <c r="E331" s="257" t="n">
        <v>153188234.59</v>
      </c>
      <c r="F331" s="258" t="n">
        <v>159263327.6</v>
      </c>
    </row>
    <row r="332" customFormat="false" ht="15.75" hidden="false" customHeight="false" outlineLevel="0" collapsed="false">
      <c r="A332" s="220" t="s">
        <v>741</v>
      </c>
      <c r="B332" s="221" t="s">
        <v>742</v>
      </c>
      <c r="C332" s="221"/>
      <c r="D332" s="222" t="n">
        <v>3373839.66</v>
      </c>
      <c r="E332" s="222" t="n">
        <v>3360719.11</v>
      </c>
      <c r="F332" s="223" t="n">
        <v>3360719.11</v>
      </c>
    </row>
    <row r="333" customFormat="false" ht="31.5" hidden="false" customHeight="false" outlineLevel="0" collapsed="false">
      <c r="A333" s="220" t="s">
        <v>410</v>
      </c>
      <c r="B333" s="221" t="s">
        <v>742</v>
      </c>
      <c r="C333" s="221" t="s">
        <v>411</v>
      </c>
      <c r="D333" s="222" t="n">
        <v>3373839.66</v>
      </c>
      <c r="E333" s="222" t="n">
        <v>3360719.11</v>
      </c>
      <c r="F333" s="223" t="n">
        <v>3360719.11</v>
      </c>
    </row>
    <row r="334" customFormat="false" ht="15.75" hidden="false" customHeight="false" outlineLevel="0" collapsed="false">
      <c r="A334" s="220" t="s">
        <v>743</v>
      </c>
      <c r="B334" s="221" t="s">
        <v>744</v>
      </c>
      <c r="C334" s="221"/>
      <c r="D334" s="222" t="n">
        <v>1053245.29</v>
      </c>
      <c r="E334" s="222" t="n">
        <v>1075400</v>
      </c>
      <c r="F334" s="223" t="n">
        <v>1075400</v>
      </c>
    </row>
    <row r="335" customFormat="false" ht="31.5" hidden="false" customHeight="false" outlineLevel="0" collapsed="false">
      <c r="A335" s="220" t="s">
        <v>410</v>
      </c>
      <c r="B335" s="221" t="s">
        <v>744</v>
      </c>
      <c r="C335" s="221" t="s">
        <v>411</v>
      </c>
      <c r="D335" s="222" t="n">
        <v>1051545.29</v>
      </c>
      <c r="E335" s="222" t="n">
        <v>1075400</v>
      </c>
      <c r="F335" s="223" t="n">
        <v>1075400</v>
      </c>
    </row>
    <row r="336" customFormat="false" ht="15.75" hidden="false" customHeight="false" outlineLevel="0" collapsed="false">
      <c r="A336" s="234" t="s">
        <v>396</v>
      </c>
      <c r="B336" s="235" t="s">
        <v>744</v>
      </c>
      <c r="C336" s="235" t="s">
        <v>397</v>
      </c>
      <c r="D336" s="236" t="n">
        <v>1700</v>
      </c>
      <c r="E336" s="236" t="n">
        <v>0</v>
      </c>
      <c r="F336" s="237" t="n">
        <v>0</v>
      </c>
    </row>
    <row r="337" s="211" customFormat="true" ht="31.5" hidden="false" customHeight="false" outlineLevel="0" collapsed="false">
      <c r="A337" s="220" t="s">
        <v>745</v>
      </c>
      <c r="B337" s="221" t="s">
        <v>746</v>
      </c>
      <c r="C337" s="221"/>
      <c r="D337" s="222" t="n">
        <v>31600</v>
      </c>
      <c r="E337" s="222" t="n">
        <v>303656</v>
      </c>
      <c r="F337" s="223" t="n">
        <v>17508</v>
      </c>
    </row>
    <row r="338" customFormat="false" ht="15.75" hidden="false" customHeight="false" outlineLevel="0" collapsed="false">
      <c r="A338" s="259" t="s">
        <v>396</v>
      </c>
      <c r="B338" s="260" t="s">
        <v>746</v>
      </c>
      <c r="C338" s="261" t="s">
        <v>397</v>
      </c>
      <c r="D338" s="262" t="n">
        <v>31600</v>
      </c>
      <c r="E338" s="262" t="n">
        <v>303656</v>
      </c>
      <c r="F338" s="263" t="n">
        <v>17508</v>
      </c>
    </row>
    <row r="339" customFormat="false" ht="15.75" hidden="false" customHeight="false" outlineLevel="0" collapsed="false">
      <c r="A339" s="264" t="s">
        <v>747</v>
      </c>
      <c r="B339" s="265" t="s">
        <v>748</v>
      </c>
      <c r="C339" s="266"/>
      <c r="D339" s="267" t="n">
        <v>363108</v>
      </c>
      <c r="E339" s="267" t="n">
        <v>0</v>
      </c>
      <c r="F339" s="268" t="n">
        <v>0</v>
      </c>
    </row>
    <row r="340" customFormat="false" ht="15.75" hidden="false" customHeight="false" outlineLevel="0" collapsed="false">
      <c r="A340" s="264" t="s">
        <v>396</v>
      </c>
      <c r="B340" s="265" t="s">
        <v>748</v>
      </c>
      <c r="C340" s="266" t="s">
        <v>397</v>
      </c>
      <c r="D340" s="267" t="n">
        <v>363108</v>
      </c>
      <c r="E340" s="267" t="n">
        <v>0</v>
      </c>
      <c r="F340" s="268" t="n">
        <v>0</v>
      </c>
    </row>
    <row r="341" customFormat="false" ht="15.75" hidden="false" customHeight="false" outlineLevel="0" collapsed="false">
      <c r="A341" s="264" t="s">
        <v>749</v>
      </c>
      <c r="B341" s="265" t="s">
        <v>750</v>
      </c>
      <c r="C341" s="266"/>
      <c r="D341" s="269" t="n">
        <v>17788000</v>
      </c>
      <c r="E341" s="269" t="n">
        <v>13508100</v>
      </c>
      <c r="F341" s="270" t="n">
        <v>12267600</v>
      </c>
    </row>
    <row r="342" customFormat="false" ht="15.75" hidden="false" customHeight="false" outlineLevel="0" collapsed="false">
      <c r="A342" s="264" t="s">
        <v>751</v>
      </c>
      <c r="B342" s="265" t="s">
        <v>750</v>
      </c>
      <c r="C342" s="266" t="s">
        <v>752</v>
      </c>
      <c r="D342" s="269" t="n">
        <v>17788000</v>
      </c>
      <c r="E342" s="271" t="n">
        <v>13508100</v>
      </c>
      <c r="F342" s="272" t="n">
        <v>12267600</v>
      </c>
    </row>
    <row r="343" customFormat="false" ht="31.5" hidden="false" customHeight="false" outlineLevel="0" collapsed="false">
      <c r="A343" s="264" t="s">
        <v>753</v>
      </c>
      <c r="B343" s="265" t="s">
        <v>754</v>
      </c>
      <c r="C343" s="266"/>
      <c r="D343" s="269" t="n">
        <v>61398642.1</v>
      </c>
      <c r="E343" s="271" t="n">
        <v>19214000</v>
      </c>
      <c r="F343" s="272" t="n">
        <v>13179000</v>
      </c>
    </row>
    <row r="344" customFormat="false" ht="15.75" hidden="false" customHeight="false" outlineLevel="0" collapsed="false">
      <c r="A344" s="264" t="s">
        <v>751</v>
      </c>
      <c r="B344" s="265" t="s">
        <v>754</v>
      </c>
      <c r="C344" s="266" t="s">
        <v>752</v>
      </c>
      <c r="D344" s="269" t="n">
        <v>61398642.1</v>
      </c>
      <c r="E344" s="271" t="n">
        <v>19214000</v>
      </c>
      <c r="F344" s="272" t="n">
        <v>13179000</v>
      </c>
    </row>
    <row r="345" customFormat="false" ht="47.25" hidden="false" customHeight="false" outlineLevel="0" collapsed="false">
      <c r="A345" s="264" t="s">
        <v>755</v>
      </c>
      <c r="B345" s="265" t="s">
        <v>756</v>
      </c>
      <c r="C345" s="266"/>
      <c r="D345" s="269" t="n">
        <v>800872.54</v>
      </c>
      <c r="E345" s="269" t="n">
        <v>0</v>
      </c>
      <c r="F345" s="270" t="n">
        <v>0</v>
      </c>
    </row>
    <row r="346" customFormat="false" ht="15.75" hidden="false" customHeight="false" outlineLevel="0" collapsed="false">
      <c r="A346" s="264" t="s">
        <v>751</v>
      </c>
      <c r="B346" s="265" t="s">
        <v>756</v>
      </c>
      <c r="C346" s="266" t="s">
        <v>752</v>
      </c>
      <c r="D346" s="269" t="n">
        <v>800872.54</v>
      </c>
      <c r="E346" s="269" t="n">
        <v>0</v>
      </c>
      <c r="F346" s="270" t="n">
        <v>0</v>
      </c>
    </row>
    <row r="347" customFormat="false" ht="47.25" hidden="false" customHeight="false" outlineLevel="0" collapsed="false">
      <c r="A347" s="264" t="s">
        <v>757</v>
      </c>
      <c r="B347" s="265" t="s">
        <v>758</v>
      </c>
      <c r="C347" s="266"/>
      <c r="D347" s="269" t="n">
        <v>2772100</v>
      </c>
      <c r="E347" s="269" t="n">
        <v>2772100</v>
      </c>
      <c r="F347" s="270" t="n">
        <v>2772100</v>
      </c>
    </row>
    <row r="348" customFormat="false" ht="31.5" hidden="false" customHeight="false" outlineLevel="0" collapsed="false">
      <c r="A348" s="264" t="s">
        <v>410</v>
      </c>
      <c r="B348" s="265" t="s">
        <v>758</v>
      </c>
      <c r="C348" s="266" t="s">
        <v>411</v>
      </c>
      <c r="D348" s="269" t="n">
        <v>2622100</v>
      </c>
      <c r="E348" s="271" t="n">
        <v>2622100</v>
      </c>
      <c r="F348" s="272" t="n">
        <v>2622100</v>
      </c>
    </row>
    <row r="349" customFormat="false" ht="15.75" hidden="false" customHeight="false" outlineLevel="0" collapsed="false">
      <c r="A349" s="264" t="s">
        <v>396</v>
      </c>
      <c r="B349" s="265" t="s">
        <v>758</v>
      </c>
      <c r="C349" s="266" t="s">
        <v>397</v>
      </c>
      <c r="D349" s="269" t="n">
        <v>145846.92</v>
      </c>
      <c r="E349" s="269" t="n">
        <v>150000</v>
      </c>
      <c r="F349" s="270" t="n">
        <v>150000</v>
      </c>
    </row>
    <row r="350" customFormat="false" ht="15.75" hidden="false" customHeight="false" outlineLevel="0" collapsed="false">
      <c r="A350" s="264" t="s">
        <v>489</v>
      </c>
      <c r="B350" s="265" t="s">
        <v>758</v>
      </c>
      <c r="C350" s="266" t="s">
        <v>490</v>
      </c>
      <c r="D350" s="269" t="n">
        <v>4153.08</v>
      </c>
      <c r="E350" s="269" t="n">
        <v>0</v>
      </c>
      <c r="F350" s="270" t="n">
        <v>0</v>
      </c>
    </row>
    <row r="351" customFormat="false" ht="31.5" hidden="false" customHeight="false" outlineLevel="0" collapsed="false">
      <c r="A351" s="264" t="s">
        <v>759</v>
      </c>
      <c r="B351" s="265" t="s">
        <v>760</v>
      </c>
      <c r="C351" s="266"/>
      <c r="D351" s="269" t="n">
        <v>5329514.54</v>
      </c>
      <c r="E351" s="271" t="n">
        <v>2656659</v>
      </c>
      <c r="F351" s="272" t="n">
        <v>2656659</v>
      </c>
    </row>
    <row r="352" customFormat="false" ht="15.75" hidden="false" customHeight="false" outlineLevel="0" collapsed="false">
      <c r="A352" s="264" t="s">
        <v>424</v>
      </c>
      <c r="B352" s="265" t="s">
        <v>760</v>
      </c>
      <c r="C352" s="266" t="s">
        <v>425</v>
      </c>
      <c r="D352" s="269" t="n">
        <v>5329514.54</v>
      </c>
      <c r="E352" s="271" t="n">
        <v>2656659</v>
      </c>
      <c r="F352" s="272" t="n">
        <v>2656659</v>
      </c>
    </row>
    <row r="353" customFormat="false" ht="47.25" hidden="false" customHeight="false" outlineLevel="0" collapsed="false">
      <c r="A353" s="264" t="s">
        <v>761</v>
      </c>
      <c r="B353" s="265" t="s">
        <v>762</v>
      </c>
      <c r="C353" s="266"/>
      <c r="D353" s="269" t="n">
        <v>81115</v>
      </c>
      <c r="E353" s="269" t="n">
        <v>81115</v>
      </c>
      <c r="F353" s="270" t="n">
        <v>81115</v>
      </c>
    </row>
    <row r="354" customFormat="false" ht="31.5" hidden="false" customHeight="false" outlineLevel="0" collapsed="false">
      <c r="A354" s="264" t="s">
        <v>410</v>
      </c>
      <c r="B354" s="265" t="s">
        <v>762</v>
      </c>
      <c r="C354" s="266" t="s">
        <v>411</v>
      </c>
      <c r="D354" s="269" t="n">
        <v>76115</v>
      </c>
      <c r="E354" s="271" t="n">
        <v>76115</v>
      </c>
      <c r="F354" s="272" t="n">
        <v>76115</v>
      </c>
    </row>
    <row r="355" customFormat="false" ht="15.75" hidden="false" customHeight="false" outlineLevel="0" collapsed="false">
      <c r="A355" s="264" t="s">
        <v>396</v>
      </c>
      <c r="B355" s="265" t="s">
        <v>762</v>
      </c>
      <c r="C355" s="266" t="s">
        <v>397</v>
      </c>
      <c r="D355" s="269" t="n">
        <v>5000</v>
      </c>
      <c r="E355" s="271" t="n">
        <v>5000</v>
      </c>
      <c r="F355" s="272" t="n">
        <v>5000</v>
      </c>
    </row>
    <row r="356" customFormat="false" ht="15.75" hidden="false" customHeight="false" outlineLevel="0" collapsed="false">
      <c r="A356" s="264" t="s">
        <v>763</v>
      </c>
      <c r="B356" s="265" t="s">
        <v>764</v>
      </c>
      <c r="C356" s="266"/>
      <c r="D356" s="269" t="n">
        <v>552100</v>
      </c>
      <c r="E356" s="269" t="n">
        <v>542000</v>
      </c>
      <c r="F356" s="270" t="n">
        <v>536600</v>
      </c>
    </row>
    <row r="357" customFormat="false" ht="15.75" hidden="false" customHeight="false" outlineLevel="0" collapsed="false">
      <c r="A357" s="264" t="s">
        <v>751</v>
      </c>
      <c r="B357" s="265" t="s">
        <v>764</v>
      </c>
      <c r="C357" s="266" t="s">
        <v>752</v>
      </c>
      <c r="D357" s="269" t="n">
        <v>552100</v>
      </c>
      <c r="E357" s="269" t="n">
        <v>542000</v>
      </c>
      <c r="F357" s="270" t="n">
        <v>536600</v>
      </c>
    </row>
    <row r="358" customFormat="false" ht="47.25" hidden="false" customHeight="false" outlineLevel="0" collapsed="false">
      <c r="A358" s="264" t="s">
        <v>765</v>
      </c>
      <c r="B358" s="265" t="s">
        <v>766</v>
      </c>
      <c r="C358" s="266"/>
      <c r="D358" s="269" t="n">
        <v>400200</v>
      </c>
      <c r="E358" s="269" t="n">
        <v>400200</v>
      </c>
      <c r="F358" s="270" t="n">
        <v>400200</v>
      </c>
    </row>
    <row r="359" customFormat="false" ht="31.5" hidden="false" customHeight="false" outlineLevel="0" collapsed="false">
      <c r="A359" s="264" t="s">
        <v>410</v>
      </c>
      <c r="B359" s="265" t="s">
        <v>766</v>
      </c>
      <c r="C359" s="266" t="s">
        <v>411</v>
      </c>
      <c r="D359" s="269" t="n">
        <v>1522</v>
      </c>
      <c r="E359" s="269" t="n">
        <v>1522</v>
      </c>
      <c r="F359" s="270" t="n">
        <v>1522</v>
      </c>
    </row>
    <row r="360" customFormat="false" ht="15.75" hidden="false" customHeight="false" outlineLevel="0" collapsed="false">
      <c r="A360" s="264" t="s">
        <v>396</v>
      </c>
      <c r="B360" s="265" t="s">
        <v>766</v>
      </c>
      <c r="C360" s="266" t="s">
        <v>397</v>
      </c>
      <c r="D360" s="269" t="n">
        <v>3000</v>
      </c>
      <c r="E360" s="269" t="n">
        <v>3000</v>
      </c>
      <c r="F360" s="270" t="n">
        <v>3000</v>
      </c>
    </row>
    <row r="361" customFormat="false" ht="15.75" hidden="false" customHeight="false" outlineLevel="0" collapsed="false">
      <c r="A361" s="264" t="s">
        <v>751</v>
      </c>
      <c r="B361" s="265" t="s">
        <v>766</v>
      </c>
      <c r="C361" s="266" t="s">
        <v>752</v>
      </c>
      <c r="D361" s="269" t="n">
        <v>395678</v>
      </c>
      <c r="E361" s="271" t="n">
        <v>395678</v>
      </c>
      <c r="F361" s="272" t="n">
        <v>395678</v>
      </c>
    </row>
    <row r="362" customFormat="false" ht="47.25" hidden="false" customHeight="false" outlineLevel="0" collapsed="false">
      <c r="A362" s="264" t="s">
        <v>767</v>
      </c>
      <c r="B362" s="265" t="s">
        <v>768</v>
      </c>
      <c r="C362" s="266"/>
      <c r="D362" s="269" t="n">
        <v>18000</v>
      </c>
      <c r="E362" s="269" t="n">
        <v>18000</v>
      </c>
      <c r="F362" s="270" t="n">
        <v>18000</v>
      </c>
    </row>
    <row r="363" customFormat="false" ht="15.75" hidden="false" customHeight="false" outlineLevel="0" collapsed="false">
      <c r="A363" s="264" t="s">
        <v>396</v>
      </c>
      <c r="B363" s="265" t="s">
        <v>768</v>
      </c>
      <c r="C363" s="266" t="s">
        <v>397</v>
      </c>
      <c r="D363" s="271" t="n">
        <v>18000</v>
      </c>
      <c r="E363" s="269" t="n">
        <v>18000</v>
      </c>
      <c r="F363" s="270" t="n">
        <v>18000</v>
      </c>
    </row>
    <row r="364" customFormat="false" ht="31.5" hidden="false" customHeight="false" outlineLevel="0" collapsed="false">
      <c r="A364" s="264" t="s">
        <v>769</v>
      </c>
      <c r="B364" s="265" t="s">
        <v>770</v>
      </c>
      <c r="C364" s="266"/>
      <c r="D364" s="271" t="n">
        <v>1598100</v>
      </c>
      <c r="E364" s="269" t="n">
        <v>0</v>
      </c>
      <c r="F364" s="270" t="n">
        <v>0</v>
      </c>
    </row>
    <row r="365" customFormat="false" ht="31.5" hidden="false" customHeight="false" outlineLevel="0" collapsed="false">
      <c r="A365" s="273" t="s">
        <v>410</v>
      </c>
      <c r="B365" s="265" t="s">
        <v>770</v>
      </c>
      <c r="C365" s="266" t="s">
        <v>411</v>
      </c>
      <c r="D365" s="269" t="n">
        <v>1588100</v>
      </c>
      <c r="E365" s="274" t="n">
        <v>0</v>
      </c>
      <c r="F365" s="270" t="n">
        <v>0</v>
      </c>
    </row>
    <row r="366" customFormat="false" ht="15.75" hidden="false" customHeight="false" outlineLevel="0" collapsed="false">
      <c r="A366" s="273" t="s">
        <v>396</v>
      </c>
      <c r="B366" s="265" t="s">
        <v>770</v>
      </c>
      <c r="C366" s="266" t="s">
        <v>397</v>
      </c>
      <c r="D366" s="269" t="n">
        <v>10000</v>
      </c>
      <c r="E366" s="274" t="n">
        <v>0</v>
      </c>
      <c r="F366" s="270" t="n">
        <v>0</v>
      </c>
    </row>
    <row r="367" customFormat="false" ht="15.75" hidden="false" customHeight="false" outlineLevel="0" collapsed="false">
      <c r="A367" s="273" t="s">
        <v>771</v>
      </c>
      <c r="B367" s="265" t="s">
        <v>772</v>
      </c>
      <c r="C367" s="266"/>
      <c r="D367" s="269" t="n">
        <v>6687674.34</v>
      </c>
      <c r="E367" s="274" t="n">
        <v>6901000</v>
      </c>
      <c r="F367" s="270" t="n">
        <v>6901000</v>
      </c>
    </row>
    <row r="368" customFormat="false" ht="15.75" hidden="false" customHeight="false" outlineLevel="0" collapsed="false">
      <c r="A368" s="273" t="s">
        <v>489</v>
      </c>
      <c r="B368" s="265" t="s">
        <v>772</v>
      </c>
      <c r="C368" s="266" t="s">
        <v>490</v>
      </c>
      <c r="D368" s="269" t="n">
        <v>6687674.34</v>
      </c>
      <c r="E368" s="274" t="n">
        <v>6901000</v>
      </c>
      <c r="F368" s="270" t="n">
        <v>6901000</v>
      </c>
    </row>
    <row r="369" customFormat="false" ht="15.75" hidden="false" customHeight="false" outlineLevel="0" collapsed="false">
      <c r="A369" s="273" t="s">
        <v>773</v>
      </c>
      <c r="B369" s="265" t="s">
        <v>774</v>
      </c>
      <c r="C369" s="266"/>
      <c r="D369" s="269" t="n">
        <v>30646456.72</v>
      </c>
      <c r="E369" s="274" t="n">
        <v>7630000</v>
      </c>
      <c r="F369" s="270" t="n">
        <v>8946950</v>
      </c>
    </row>
    <row r="370" customFormat="false" ht="15.75" hidden="false" customHeight="false" outlineLevel="0" collapsed="false">
      <c r="A370" s="273" t="s">
        <v>396</v>
      </c>
      <c r="B370" s="265" t="s">
        <v>774</v>
      </c>
      <c r="C370" s="266" t="s">
        <v>397</v>
      </c>
      <c r="D370" s="269" t="n">
        <v>2328151.09</v>
      </c>
      <c r="E370" s="274" t="n">
        <v>0</v>
      </c>
      <c r="F370" s="270" t="n">
        <v>0</v>
      </c>
    </row>
    <row r="371" customFormat="false" ht="15.75" hidden="false" customHeight="false" outlineLevel="0" collapsed="false">
      <c r="A371" s="273" t="s">
        <v>424</v>
      </c>
      <c r="B371" s="265" t="s">
        <v>774</v>
      </c>
      <c r="C371" s="266" t="s">
        <v>425</v>
      </c>
      <c r="D371" s="269" t="n">
        <v>28318305.63</v>
      </c>
      <c r="E371" s="274" t="n">
        <v>7630000</v>
      </c>
      <c r="F371" s="270" t="n">
        <v>8946950</v>
      </c>
    </row>
    <row r="372" customFormat="false" ht="31.5" hidden="false" customHeight="false" outlineLevel="0" collapsed="false">
      <c r="A372" s="273" t="s">
        <v>775</v>
      </c>
      <c r="B372" s="265" t="s">
        <v>776</v>
      </c>
      <c r="C372" s="266"/>
      <c r="D372" s="269" t="n">
        <v>113969.91</v>
      </c>
      <c r="E372" s="274" t="n">
        <v>500000</v>
      </c>
      <c r="F372" s="270" t="n">
        <v>500000</v>
      </c>
    </row>
    <row r="373" customFormat="false" ht="15.75" hidden="false" customHeight="false" outlineLevel="0" collapsed="false">
      <c r="A373" s="273" t="s">
        <v>396</v>
      </c>
      <c r="B373" s="265" t="s">
        <v>776</v>
      </c>
      <c r="C373" s="266" t="s">
        <v>397</v>
      </c>
      <c r="D373" s="269" t="n">
        <v>84586.48</v>
      </c>
      <c r="E373" s="274" t="n">
        <v>0</v>
      </c>
      <c r="F373" s="270" t="n">
        <v>0</v>
      </c>
    </row>
    <row r="374" customFormat="false" ht="15.75" hidden="false" customHeight="false" outlineLevel="0" collapsed="false">
      <c r="A374" s="273" t="s">
        <v>489</v>
      </c>
      <c r="B374" s="265" t="s">
        <v>776</v>
      </c>
      <c r="C374" s="266" t="s">
        <v>490</v>
      </c>
      <c r="D374" s="269" t="n">
        <v>27000</v>
      </c>
      <c r="E374" s="274" t="n">
        <v>0</v>
      </c>
      <c r="F374" s="270" t="n">
        <v>0</v>
      </c>
    </row>
    <row r="375" customFormat="false" ht="15.75" hidden="false" customHeight="false" outlineLevel="0" collapsed="false">
      <c r="A375" s="273" t="s">
        <v>424</v>
      </c>
      <c r="B375" s="265" t="s">
        <v>776</v>
      </c>
      <c r="C375" s="266" t="s">
        <v>425</v>
      </c>
      <c r="D375" s="269" t="n">
        <v>2383.43</v>
      </c>
      <c r="E375" s="274" t="n">
        <v>500000</v>
      </c>
      <c r="F375" s="270" t="n">
        <v>500000</v>
      </c>
    </row>
    <row r="376" customFormat="false" ht="15.75" hidden="false" customHeight="false" outlineLevel="0" collapsed="false">
      <c r="A376" s="273" t="s">
        <v>777</v>
      </c>
      <c r="B376" s="265" t="s">
        <v>778</v>
      </c>
      <c r="C376" s="266"/>
      <c r="D376" s="269" t="n">
        <v>5227580.24</v>
      </c>
      <c r="E376" s="274" t="n">
        <v>0</v>
      </c>
      <c r="F376" s="270" t="n">
        <v>0</v>
      </c>
    </row>
    <row r="377" customFormat="false" ht="15.75" hidden="false" customHeight="false" outlineLevel="0" collapsed="false">
      <c r="A377" s="273" t="s">
        <v>396</v>
      </c>
      <c r="B377" s="265" t="s">
        <v>778</v>
      </c>
      <c r="C377" s="266" t="s">
        <v>397</v>
      </c>
      <c r="D377" s="269" t="n">
        <v>4764257.08</v>
      </c>
      <c r="E377" s="274" t="n">
        <v>0</v>
      </c>
      <c r="F377" s="270" t="n">
        <v>0</v>
      </c>
    </row>
    <row r="378" customFormat="false" ht="15.75" hidden="false" customHeight="false" outlineLevel="0" collapsed="false">
      <c r="A378" s="273" t="s">
        <v>463</v>
      </c>
      <c r="B378" s="265" t="s">
        <v>778</v>
      </c>
      <c r="C378" s="266" t="s">
        <v>464</v>
      </c>
      <c r="D378" s="269" t="n">
        <v>450000</v>
      </c>
      <c r="E378" s="274" t="n">
        <v>0</v>
      </c>
      <c r="F378" s="270" t="n">
        <v>0</v>
      </c>
    </row>
    <row r="379" customFormat="false" ht="15.75" hidden="false" customHeight="false" outlineLevel="0" collapsed="false">
      <c r="A379" s="273" t="s">
        <v>424</v>
      </c>
      <c r="B379" s="265" t="s">
        <v>778</v>
      </c>
      <c r="C379" s="266" t="s">
        <v>425</v>
      </c>
      <c r="D379" s="269" t="n">
        <v>13323.16</v>
      </c>
      <c r="E379" s="274" t="n">
        <v>0</v>
      </c>
      <c r="F379" s="270" t="n">
        <v>0</v>
      </c>
    </row>
    <row r="380" customFormat="false" ht="31.5" hidden="false" customHeight="false" outlineLevel="0" collapsed="false">
      <c r="A380" s="273" t="s">
        <v>779</v>
      </c>
      <c r="B380" s="265" t="s">
        <v>780</v>
      </c>
      <c r="C380" s="266"/>
      <c r="D380" s="269" t="n">
        <v>3522000</v>
      </c>
      <c r="E380" s="274" t="n">
        <v>3267200</v>
      </c>
      <c r="F380" s="270" t="n">
        <v>3303700</v>
      </c>
    </row>
    <row r="381" customFormat="false" ht="15.75" hidden="false" customHeight="false" outlineLevel="0" collapsed="false">
      <c r="A381" s="275" t="s">
        <v>529</v>
      </c>
      <c r="B381" s="266" t="s">
        <v>780</v>
      </c>
      <c r="C381" s="265" t="s">
        <v>530</v>
      </c>
      <c r="D381" s="276" t="n">
        <v>3522000</v>
      </c>
      <c r="E381" s="277" t="n">
        <v>3267200</v>
      </c>
      <c r="F381" s="278" t="n">
        <v>3303700</v>
      </c>
    </row>
    <row r="382" customFormat="false" ht="15.75" hidden="false" customHeight="false" outlineLevel="0" collapsed="false">
      <c r="A382" s="275" t="s">
        <v>781</v>
      </c>
      <c r="B382" s="266" t="s">
        <v>782</v>
      </c>
      <c r="C382" s="265"/>
      <c r="D382" s="277" t="n">
        <v>579112</v>
      </c>
      <c r="E382" s="274" t="n">
        <v>0</v>
      </c>
      <c r="F382" s="270" t="n">
        <v>0</v>
      </c>
    </row>
    <row r="383" customFormat="false" ht="31.5" hidden="false" customHeight="false" outlineLevel="0" collapsed="false">
      <c r="A383" s="275" t="s">
        <v>410</v>
      </c>
      <c r="B383" s="266" t="s">
        <v>782</v>
      </c>
      <c r="C383" s="265" t="s">
        <v>411</v>
      </c>
      <c r="D383" s="276" t="n">
        <v>348934.38</v>
      </c>
      <c r="E383" s="277" t="n">
        <v>0</v>
      </c>
      <c r="F383" s="278" t="n">
        <v>0</v>
      </c>
    </row>
    <row r="384" customFormat="false" ht="15.75" hidden="false" customHeight="false" outlineLevel="0" collapsed="false">
      <c r="A384" s="275" t="s">
        <v>396</v>
      </c>
      <c r="B384" s="266" t="s">
        <v>782</v>
      </c>
      <c r="C384" s="265" t="s">
        <v>397</v>
      </c>
      <c r="D384" s="274" t="n">
        <v>230177.62</v>
      </c>
      <c r="E384" s="277" t="n">
        <v>0</v>
      </c>
      <c r="F384" s="278" t="n">
        <v>0</v>
      </c>
    </row>
    <row r="385" s="211" customFormat="true" ht="31.5" hidden="false" customHeight="false" outlineLevel="0" collapsed="false">
      <c r="A385" s="275" t="s">
        <v>580</v>
      </c>
      <c r="B385" s="266" t="s">
        <v>783</v>
      </c>
      <c r="C385" s="265"/>
      <c r="D385" s="274" t="n">
        <v>83270044.2</v>
      </c>
      <c r="E385" s="277" t="n">
        <v>81621550.85</v>
      </c>
      <c r="F385" s="278" t="n">
        <v>84094530.89</v>
      </c>
    </row>
    <row r="386" customFormat="false" ht="31.5" hidden="false" customHeight="false" outlineLevel="0" collapsed="false">
      <c r="A386" s="275" t="s">
        <v>410</v>
      </c>
      <c r="B386" s="266" t="s">
        <v>783</v>
      </c>
      <c r="C386" s="265" t="s">
        <v>411</v>
      </c>
      <c r="D386" s="276" t="n">
        <v>73514244.9</v>
      </c>
      <c r="E386" s="277" t="n">
        <v>79828570.85</v>
      </c>
      <c r="F386" s="278" t="n">
        <v>82107550.89</v>
      </c>
    </row>
    <row r="387" customFormat="false" ht="15.75" hidden="false" customHeight="false" outlineLevel="0" collapsed="false">
      <c r="A387" s="275" t="s">
        <v>396</v>
      </c>
      <c r="B387" s="266" t="s">
        <v>783</v>
      </c>
      <c r="C387" s="265" t="s">
        <v>397</v>
      </c>
      <c r="D387" s="276" t="n">
        <v>9215279.56</v>
      </c>
      <c r="E387" s="277" t="n">
        <v>1788870</v>
      </c>
      <c r="F387" s="278" t="n">
        <v>1982870</v>
      </c>
    </row>
    <row r="388" customFormat="false" ht="15.75" hidden="false" customHeight="false" outlineLevel="0" collapsed="false">
      <c r="A388" s="275" t="s">
        <v>489</v>
      </c>
      <c r="B388" s="266" t="s">
        <v>783</v>
      </c>
      <c r="C388" s="265" t="s">
        <v>490</v>
      </c>
      <c r="D388" s="276" t="n">
        <v>148409.74</v>
      </c>
      <c r="E388" s="277" t="n">
        <v>0</v>
      </c>
      <c r="F388" s="278" t="n">
        <v>0</v>
      </c>
    </row>
    <row r="389" customFormat="false" ht="15.75" hidden="false" customHeight="false" outlineLevel="0" collapsed="false">
      <c r="A389" s="275" t="s">
        <v>424</v>
      </c>
      <c r="B389" s="266" t="s">
        <v>783</v>
      </c>
      <c r="C389" s="265" t="s">
        <v>425</v>
      </c>
      <c r="D389" s="276" t="n">
        <v>392110</v>
      </c>
      <c r="E389" s="277" t="n">
        <v>4110</v>
      </c>
      <c r="F389" s="278" t="n">
        <v>4110</v>
      </c>
    </row>
    <row r="390" customFormat="false" ht="15.75" hidden="false" customHeight="false" outlineLevel="0" collapsed="false">
      <c r="A390" s="275" t="s">
        <v>784</v>
      </c>
      <c r="B390" s="266" t="s">
        <v>785</v>
      </c>
      <c r="C390" s="265"/>
      <c r="D390" s="276" t="n">
        <v>0</v>
      </c>
      <c r="E390" s="277" t="n">
        <v>9336534.63</v>
      </c>
      <c r="F390" s="278" t="n">
        <v>19152245.6</v>
      </c>
    </row>
    <row r="391" customFormat="false" ht="16.5" hidden="false" customHeight="false" outlineLevel="0" collapsed="false">
      <c r="A391" s="275" t="s">
        <v>786</v>
      </c>
      <c r="B391" s="266" t="s">
        <v>785</v>
      </c>
      <c r="C391" s="265" t="s">
        <v>787</v>
      </c>
      <c r="D391" s="276" t="n">
        <v>0</v>
      </c>
      <c r="E391" s="277" t="n">
        <v>9336534.63</v>
      </c>
      <c r="F391" s="278" t="n">
        <v>19152245.6</v>
      </c>
    </row>
    <row r="392" customFormat="false" ht="16.5" hidden="false" customHeight="false" outlineLevel="0" collapsed="false">
      <c r="A392" s="279" t="s">
        <v>384</v>
      </c>
      <c r="B392" s="280"/>
      <c r="C392" s="281"/>
      <c r="D392" s="282" t="n">
        <v>1372820117.24</v>
      </c>
      <c r="E392" s="283" t="n">
        <v>1169125729.56</v>
      </c>
      <c r="F392" s="284" t="n">
        <v>1084750650.51</v>
      </c>
    </row>
    <row r="395" customFormat="false" ht="15.75" hidden="false" customHeight="false" outlineLevel="0" collapsed="false">
      <c r="D395" s="285"/>
      <c r="E395" s="285"/>
      <c r="F395" s="285"/>
    </row>
  </sheetData>
  <autoFilter ref="A16:F392"/>
  <mergeCells count="15">
    <mergeCell ref="E1:F1"/>
    <mergeCell ref="E2:F2"/>
    <mergeCell ref="E3:F3"/>
    <mergeCell ref="E4:F4"/>
    <mergeCell ref="E5:F5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6" width="113.56"/>
    <col collapsed="false" customWidth="true" hidden="false" outlineLevel="0" max="2" min="2" style="287" width="5.71"/>
    <col collapsed="false" customWidth="true" hidden="false" outlineLevel="0" max="3" min="3" style="287" width="14.99"/>
    <col collapsed="false" customWidth="true" hidden="false" outlineLevel="0" max="4" min="4" style="287" width="5.56"/>
    <col collapsed="false" customWidth="true" hidden="false" outlineLevel="0" max="5" min="5" style="287" width="20.41"/>
    <col collapsed="false" customWidth="true" hidden="false" outlineLevel="0" max="7" min="6" style="287" width="19.99"/>
    <col collapsed="false" customWidth="false" hidden="false" outlineLevel="0" max="257" min="8" style="286" width="9.14"/>
  </cols>
  <sheetData>
    <row r="1" customFormat="false" ht="15.75" hidden="false" customHeight="true" outlineLevel="0" collapsed="false">
      <c r="A1" s="288"/>
      <c r="B1" s="289"/>
      <c r="C1" s="289"/>
      <c r="D1" s="289"/>
      <c r="E1" s="289"/>
      <c r="F1" s="2" t="s">
        <v>788</v>
      </c>
      <c r="G1" s="2"/>
    </row>
    <row r="2" customFormat="false" ht="15.75" hidden="false" customHeight="true" outlineLevel="0" collapsed="false">
      <c r="A2" s="288"/>
      <c r="B2" s="289"/>
      <c r="C2" s="289"/>
      <c r="D2" s="289"/>
      <c r="E2" s="289"/>
      <c r="F2" s="3" t="s">
        <v>1</v>
      </c>
      <c r="G2" s="3"/>
    </row>
    <row r="3" customFormat="false" ht="15.75" hidden="false" customHeight="true" outlineLevel="0" collapsed="false">
      <c r="A3" s="288"/>
      <c r="B3" s="289"/>
      <c r="C3" s="289"/>
      <c r="D3" s="289"/>
      <c r="E3" s="289"/>
      <c r="F3" s="3" t="s">
        <v>2</v>
      </c>
      <c r="G3" s="3"/>
    </row>
    <row r="4" customFormat="false" ht="15.75" hidden="false" customHeight="true" outlineLevel="0" collapsed="false">
      <c r="A4" s="288"/>
      <c r="B4" s="289"/>
      <c r="C4" s="289"/>
      <c r="D4" s="289"/>
      <c r="E4" s="289"/>
      <c r="F4" s="3" t="s">
        <v>3</v>
      </c>
      <c r="G4" s="3"/>
    </row>
    <row r="5" customFormat="false" ht="15.75" hidden="false" customHeight="true" outlineLevel="0" collapsed="false">
      <c r="A5" s="288"/>
      <c r="B5" s="289"/>
      <c r="C5" s="289"/>
      <c r="D5" s="289"/>
      <c r="E5" s="289"/>
      <c r="F5" s="4" t="s">
        <v>789</v>
      </c>
      <c r="G5" s="4"/>
    </row>
    <row r="6" customFormat="false" ht="15.75" hidden="false" customHeight="false" outlineLevel="0" collapsed="false">
      <c r="A6" s="288"/>
      <c r="B6" s="289"/>
      <c r="C6" s="289"/>
      <c r="D6" s="289"/>
      <c r="E6" s="289"/>
      <c r="F6" s="289"/>
      <c r="G6" s="289"/>
    </row>
    <row r="7" customFormat="false" ht="15.75" hidden="false" customHeight="false" outlineLevel="0" collapsed="false">
      <c r="A7" s="288"/>
      <c r="B7" s="289"/>
      <c r="C7" s="289"/>
      <c r="D7" s="289"/>
      <c r="E7" s="289"/>
      <c r="F7" s="289"/>
      <c r="G7" s="289"/>
    </row>
    <row r="8" customFormat="false" ht="15.75" hidden="false" customHeight="false" outlineLevel="0" collapsed="false">
      <c r="A8" s="288"/>
      <c r="B8" s="289"/>
      <c r="C8" s="289"/>
      <c r="D8" s="289"/>
      <c r="E8" s="289"/>
      <c r="F8" s="289"/>
      <c r="G8" s="289"/>
    </row>
    <row r="9" customFormat="false" ht="15.75" hidden="false" customHeight="true" outlineLevel="0" collapsed="false">
      <c r="A9" s="288"/>
      <c r="B9" s="290"/>
      <c r="C9" s="291"/>
      <c r="D9" s="290"/>
      <c r="E9" s="292" t="s">
        <v>788</v>
      </c>
      <c r="F9" s="292"/>
      <c r="G9" s="292"/>
    </row>
    <row r="10" customFormat="false" ht="15.75" hidden="false" customHeight="true" outlineLevel="0" collapsed="false">
      <c r="A10" s="288"/>
      <c r="B10" s="289"/>
      <c r="C10" s="288"/>
      <c r="D10" s="289"/>
      <c r="E10" s="292" t="s">
        <v>1</v>
      </c>
      <c r="F10" s="292"/>
      <c r="G10" s="292"/>
    </row>
    <row r="11" customFormat="false" ht="15.75" hidden="false" customHeight="true" outlineLevel="0" collapsed="false">
      <c r="A11" s="288"/>
      <c r="B11" s="290"/>
      <c r="C11" s="291"/>
      <c r="D11" s="290"/>
      <c r="E11" s="292" t="s">
        <v>2</v>
      </c>
      <c r="F11" s="292"/>
      <c r="G11" s="292"/>
    </row>
    <row r="12" customFormat="false" ht="15.75" hidden="false" customHeight="true" outlineLevel="0" collapsed="false">
      <c r="A12" s="288"/>
      <c r="B12" s="289"/>
      <c r="C12" s="288"/>
      <c r="D12" s="289"/>
      <c r="E12" s="292" t="s">
        <v>3</v>
      </c>
      <c r="F12" s="292"/>
      <c r="G12" s="292"/>
    </row>
    <row r="13" customFormat="false" ht="15.75" hidden="false" customHeight="true" outlineLevel="0" collapsed="false">
      <c r="A13" s="288"/>
      <c r="B13" s="293"/>
      <c r="C13" s="195"/>
      <c r="D13" s="293"/>
      <c r="E13" s="3" t="s">
        <v>5</v>
      </c>
      <c r="F13" s="3"/>
      <c r="G13" s="3"/>
    </row>
    <row r="14" customFormat="false" ht="15.75" hidden="false" customHeight="true" outlineLevel="0" collapsed="false">
      <c r="A14" s="288"/>
      <c r="B14" s="289"/>
      <c r="C14" s="196"/>
      <c r="D14" s="196"/>
      <c r="E14" s="196"/>
      <c r="F14" s="294"/>
      <c r="G14" s="294"/>
    </row>
    <row r="15" customFormat="false" ht="18.75" hidden="false" customHeight="true" outlineLevel="0" collapsed="false">
      <c r="A15" s="151" t="s">
        <v>790</v>
      </c>
      <c r="B15" s="151"/>
      <c r="C15" s="151"/>
      <c r="D15" s="151"/>
      <c r="E15" s="151"/>
      <c r="F15" s="151"/>
      <c r="G15" s="151"/>
    </row>
    <row r="16" customFormat="false" ht="16.5" hidden="false" customHeight="false" outlineLevel="0" collapsed="false">
      <c r="A16" s="197"/>
      <c r="B16" s="197"/>
      <c r="C16" s="197"/>
      <c r="D16" s="197"/>
      <c r="E16" s="197"/>
      <c r="F16" s="197"/>
      <c r="G16" s="197"/>
    </row>
    <row r="17" customFormat="false" ht="15.75" hidden="false" customHeight="true" outlineLevel="0" collapsed="false">
      <c r="A17" s="198" t="s">
        <v>387</v>
      </c>
      <c r="B17" s="295" t="s">
        <v>791</v>
      </c>
      <c r="C17" s="296" t="s">
        <v>388</v>
      </c>
      <c r="D17" s="296" t="s">
        <v>389</v>
      </c>
      <c r="E17" s="297" t="s">
        <v>9</v>
      </c>
      <c r="F17" s="297"/>
      <c r="G17" s="297"/>
    </row>
    <row r="18" s="300" customFormat="true" ht="16.5" hidden="false" customHeight="false" outlineLevel="0" collapsed="false">
      <c r="A18" s="198"/>
      <c r="B18" s="295"/>
      <c r="C18" s="296"/>
      <c r="D18" s="296"/>
      <c r="E18" s="298" t="s">
        <v>10</v>
      </c>
      <c r="F18" s="298" t="s">
        <v>11</v>
      </c>
      <c r="G18" s="299" t="s">
        <v>12</v>
      </c>
    </row>
    <row r="19" s="306" customFormat="true" ht="13.5" hidden="false" customHeight="false" outlineLevel="0" collapsed="false">
      <c r="A19" s="158" t="s">
        <v>321</v>
      </c>
      <c r="B19" s="301" t="s">
        <v>322</v>
      </c>
      <c r="C19" s="302" t="s">
        <v>323</v>
      </c>
      <c r="D19" s="302" t="s">
        <v>324</v>
      </c>
      <c r="E19" s="303" t="s">
        <v>325</v>
      </c>
      <c r="F19" s="304" t="s">
        <v>326</v>
      </c>
      <c r="G19" s="305" t="s">
        <v>792</v>
      </c>
    </row>
    <row r="20" s="300" customFormat="true" ht="16.5" hidden="false" customHeight="false" outlineLevel="0" collapsed="false">
      <c r="A20" s="307" t="s">
        <v>793</v>
      </c>
      <c r="B20" s="308" t="s">
        <v>794</v>
      </c>
      <c r="C20" s="309"/>
      <c r="D20" s="308"/>
      <c r="E20" s="310" t="n">
        <v>1053245.29</v>
      </c>
      <c r="F20" s="311" t="n">
        <v>1075400</v>
      </c>
      <c r="G20" s="312" t="n">
        <v>1075400</v>
      </c>
    </row>
    <row r="21" s="300" customFormat="true" ht="15.75" hidden="false" customHeight="false" outlineLevel="0" collapsed="false">
      <c r="A21" s="313" t="s">
        <v>381</v>
      </c>
      <c r="B21" s="314" t="s">
        <v>794</v>
      </c>
      <c r="C21" s="315" t="s">
        <v>740</v>
      </c>
      <c r="D21" s="314"/>
      <c r="E21" s="316" t="n">
        <v>1053245.29</v>
      </c>
      <c r="F21" s="317" t="n">
        <v>1075400</v>
      </c>
      <c r="G21" s="318" t="n">
        <v>1075400</v>
      </c>
    </row>
    <row r="22" s="300" customFormat="true" ht="15.75" hidden="false" customHeight="false" outlineLevel="0" collapsed="false">
      <c r="A22" s="319" t="s">
        <v>743</v>
      </c>
      <c r="B22" s="320" t="s">
        <v>794</v>
      </c>
      <c r="C22" s="321" t="s">
        <v>744</v>
      </c>
      <c r="D22" s="320"/>
      <c r="E22" s="322" t="n">
        <v>1053245.29</v>
      </c>
      <c r="F22" s="323" t="n">
        <v>1075400</v>
      </c>
      <c r="G22" s="324" t="n">
        <v>1075400</v>
      </c>
    </row>
    <row r="23" s="300" customFormat="true" ht="36.75" hidden="false" customHeight="true" outlineLevel="0" collapsed="false">
      <c r="A23" s="325" t="s">
        <v>410</v>
      </c>
      <c r="B23" s="326" t="s">
        <v>794</v>
      </c>
      <c r="C23" s="327" t="s">
        <v>744</v>
      </c>
      <c r="D23" s="326" t="s">
        <v>411</v>
      </c>
      <c r="E23" s="328" t="n">
        <v>1051545.29</v>
      </c>
      <c r="F23" s="329" t="n">
        <v>1075400</v>
      </c>
      <c r="G23" s="330" t="n">
        <v>1075400</v>
      </c>
    </row>
    <row r="24" s="337" customFormat="true" ht="16.5" hidden="false" customHeight="false" outlineLevel="0" collapsed="false">
      <c r="A24" s="331" t="s">
        <v>396</v>
      </c>
      <c r="B24" s="332" t="s">
        <v>794</v>
      </c>
      <c r="C24" s="333" t="s">
        <v>744</v>
      </c>
      <c r="D24" s="332" t="s">
        <v>397</v>
      </c>
      <c r="E24" s="334" t="n">
        <v>1700</v>
      </c>
      <c r="F24" s="335" t="n">
        <v>0</v>
      </c>
      <c r="G24" s="336" t="n">
        <v>0</v>
      </c>
    </row>
    <row r="25" s="300" customFormat="true" ht="16.5" hidden="false" customHeight="false" outlineLevel="0" collapsed="false">
      <c r="A25" s="307" t="s">
        <v>795</v>
      </c>
      <c r="B25" s="308" t="s">
        <v>796</v>
      </c>
      <c r="C25" s="309"/>
      <c r="D25" s="308"/>
      <c r="E25" s="310" t="n">
        <v>432000</v>
      </c>
      <c r="F25" s="311" t="n">
        <v>432000</v>
      </c>
      <c r="G25" s="312" t="n">
        <v>432000</v>
      </c>
    </row>
    <row r="26" s="337" customFormat="true" ht="15.75" hidden="false" customHeight="false" outlineLevel="0" collapsed="false">
      <c r="A26" s="338" t="s">
        <v>381</v>
      </c>
      <c r="B26" s="339" t="s">
        <v>796</v>
      </c>
      <c r="C26" s="340" t="s">
        <v>740</v>
      </c>
      <c r="D26" s="339"/>
      <c r="E26" s="341" t="n">
        <v>432000</v>
      </c>
      <c r="F26" s="342" t="n">
        <v>432000</v>
      </c>
      <c r="G26" s="343" t="n">
        <v>432000</v>
      </c>
    </row>
    <row r="27" s="300" customFormat="true" ht="31.5" hidden="false" customHeight="false" outlineLevel="0" collapsed="false">
      <c r="A27" s="319" t="s">
        <v>580</v>
      </c>
      <c r="B27" s="320" t="s">
        <v>796</v>
      </c>
      <c r="C27" s="321" t="s">
        <v>783</v>
      </c>
      <c r="D27" s="320"/>
      <c r="E27" s="322" t="n">
        <v>432000</v>
      </c>
      <c r="F27" s="323" t="n">
        <v>432000</v>
      </c>
      <c r="G27" s="324" t="n">
        <v>432000</v>
      </c>
    </row>
    <row r="28" s="300" customFormat="true" ht="35.25" hidden="false" customHeight="true" outlineLevel="0" collapsed="false">
      <c r="A28" s="331" t="s">
        <v>410</v>
      </c>
      <c r="B28" s="332" t="s">
        <v>796</v>
      </c>
      <c r="C28" s="333" t="s">
        <v>783</v>
      </c>
      <c r="D28" s="332" t="s">
        <v>411</v>
      </c>
      <c r="E28" s="334" t="n">
        <v>432000</v>
      </c>
      <c r="F28" s="335" t="n">
        <v>432000</v>
      </c>
      <c r="G28" s="336" t="n">
        <v>432000</v>
      </c>
    </row>
    <row r="29" s="300" customFormat="true" ht="16.5" hidden="false" customHeight="false" outlineLevel="0" collapsed="false">
      <c r="A29" s="307" t="s">
        <v>797</v>
      </c>
      <c r="B29" s="308" t="s">
        <v>798</v>
      </c>
      <c r="C29" s="309"/>
      <c r="D29" s="308"/>
      <c r="E29" s="310" t="n">
        <v>388118902.79</v>
      </c>
      <c r="F29" s="311" t="n">
        <v>323757783.14</v>
      </c>
      <c r="G29" s="312" t="n">
        <v>229723751.32</v>
      </c>
    </row>
    <row r="30" s="300" customFormat="true" ht="15.75" hidden="false" customHeight="false" outlineLevel="0" collapsed="false">
      <c r="A30" s="344" t="s">
        <v>390</v>
      </c>
      <c r="B30" s="345" t="s">
        <v>798</v>
      </c>
      <c r="C30" s="346" t="s">
        <v>391</v>
      </c>
      <c r="D30" s="345"/>
      <c r="E30" s="347" t="n">
        <v>4338800.75</v>
      </c>
      <c r="F30" s="348" t="n">
        <v>760000</v>
      </c>
      <c r="G30" s="349" t="n">
        <v>760000</v>
      </c>
    </row>
    <row r="31" s="300" customFormat="true" ht="15.75" hidden="false" customHeight="false" outlineLevel="0" collapsed="false">
      <c r="A31" s="350" t="s">
        <v>392</v>
      </c>
      <c r="B31" s="351" t="s">
        <v>798</v>
      </c>
      <c r="C31" s="352" t="s">
        <v>393</v>
      </c>
      <c r="D31" s="351"/>
      <c r="E31" s="353" t="n">
        <v>3398800.75</v>
      </c>
      <c r="F31" s="354" t="n">
        <v>100000</v>
      </c>
      <c r="G31" s="355" t="n">
        <v>100000</v>
      </c>
    </row>
    <row r="32" s="300" customFormat="true" ht="15.75" hidden="false" customHeight="false" outlineLevel="0" collapsed="false">
      <c r="A32" s="356" t="s">
        <v>394</v>
      </c>
      <c r="B32" s="357" t="s">
        <v>798</v>
      </c>
      <c r="C32" s="358" t="s">
        <v>395</v>
      </c>
      <c r="D32" s="357"/>
      <c r="E32" s="359" t="n">
        <v>101129</v>
      </c>
      <c r="F32" s="360" t="n">
        <v>100000</v>
      </c>
      <c r="G32" s="361" t="n">
        <v>100000</v>
      </c>
    </row>
    <row r="33" s="300" customFormat="true" ht="15.75" hidden="false" customHeight="false" outlineLevel="0" collapsed="false">
      <c r="A33" s="362" t="s">
        <v>396</v>
      </c>
      <c r="B33" s="363" t="s">
        <v>798</v>
      </c>
      <c r="C33" s="364" t="s">
        <v>395</v>
      </c>
      <c r="D33" s="363" t="s">
        <v>397</v>
      </c>
      <c r="E33" s="365" t="n">
        <v>101129</v>
      </c>
      <c r="F33" s="366" t="n">
        <v>100000</v>
      </c>
      <c r="G33" s="367" t="n">
        <v>100000</v>
      </c>
    </row>
    <row r="34" s="300" customFormat="true" ht="15.75" hidden="false" customHeight="false" outlineLevel="0" collapsed="false">
      <c r="A34" s="368" t="s">
        <v>398</v>
      </c>
      <c r="B34" s="369" t="s">
        <v>798</v>
      </c>
      <c r="C34" s="370" t="s">
        <v>399</v>
      </c>
      <c r="D34" s="369"/>
      <c r="E34" s="371" t="n">
        <v>1352671.75</v>
      </c>
      <c r="F34" s="372" t="n">
        <v>0</v>
      </c>
      <c r="G34" s="373" t="n">
        <v>0</v>
      </c>
    </row>
    <row r="35" s="300" customFormat="true" ht="15.75" hidden="false" customHeight="false" outlineLevel="0" collapsed="false">
      <c r="A35" s="356" t="s">
        <v>396</v>
      </c>
      <c r="B35" s="357" t="s">
        <v>798</v>
      </c>
      <c r="C35" s="358" t="s">
        <v>399</v>
      </c>
      <c r="D35" s="357" t="s">
        <v>397</v>
      </c>
      <c r="E35" s="359" t="n">
        <v>1352671.75</v>
      </c>
      <c r="F35" s="360" t="n">
        <v>0</v>
      </c>
      <c r="G35" s="361" t="n">
        <v>0</v>
      </c>
    </row>
    <row r="36" s="300" customFormat="true" ht="15.75" hidden="false" customHeight="false" outlineLevel="0" collapsed="false">
      <c r="A36" s="368" t="s">
        <v>400</v>
      </c>
      <c r="B36" s="369" t="s">
        <v>798</v>
      </c>
      <c r="C36" s="370" t="s">
        <v>401</v>
      </c>
      <c r="D36" s="369"/>
      <c r="E36" s="371" t="n">
        <v>1945000</v>
      </c>
      <c r="F36" s="372" t="n">
        <v>0</v>
      </c>
      <c r="G36" s="373" t="n">
        <v>0</v>
      </c>
    </row>
    <row r="37" s="300" customFormat="true" ht="15.75" hidden="false" customHeight="false" outlineLevel="0" collapsed="false">
      <c r="A37" s="356" t="s">
        <v>402</v>
      </c>
      <c r="B37" s="357" t="s">
        <v>798</v>
      </c>
      <c r="C37" s="358" t="s">
        <v>403</v>
      </c>
      <c r="D37" s="357"/>
      <c r="E37" s="359" t="n">
        <v>1945000</v>
      </c>
      <c r="F37" s="360" t="n">
        <v>0</v>
      </c>
      <c r="G37" s="361" t="n">
        <v>0</v>
      </c>
    </row>
    <row r="38" s="300" customFormat="true" ht="15.75" hidden="false" customHeight="false" outlineLevel="0" collapsed="false">
      <c r="A38" s="368" t="s">
        <v>396</v>
      </c>
      <c r="B38" s="369" t="s">
        <v>798</v>
      </c>
      <c r="C38" s="370" t="s">
        <v>403</v>
      </c>
      <c r="D38" s="369" t="s">
        <v>397</v>
      </c>
      <c r="E38" s="371" t="n">
        <v>1945000</v>
      </c>
      <c r="F38" s="372" t="n">
        <v>0</v>
      </c>
      <c r="G38" s="373" t="n">
        <v>0</v>
      </c>
    </row>
    <row r="39" s="300" customFormat="true" ht="15.75" hidden="false" customHeight="false" outlineLevel="0" collapsed="false">
      <c r="A39" s="368" t="s">
        <v>404</v>
      </c>
      <c r="B39" s="369" t="s">
        <v>798</v>
      </c>
      <c r="C39" s="370" t="s">
        <v>405</v>
      </c>
      <c r="D39" s="369"/>
      <c r="E39" s="371" t="n">
        <v>690000</v>
      </c>
      <c r="F39" s="372" t="n">
        <v>660000</v>
      </c>
      <c r="G39" s="373" t="n">
        <v>660000</v>
      </c>
    </row>
    <row r="40" s="300" customFormat="true" ht="31.5" hidden="false" customHeight="false" outlineLevel="0" collapsed="false">
      <c r="A40" s="350" t="s">
        <v>406</v>
      </c>
      <c r="B40" s="351" t="s">
        <v>798</v>
      </c>
      <c r="C40" s="352" t="s">
        <v>407</v>
      </c>
      <c r="D40" s="351"/>
      <c r="E40" s="353" t="n">
        <v>660000</v>
      </c>
      <c r="F40" s="354" t="n">
        <v>660000</v>
      </c>
      <c r="G40" s="355" t="n">
        <v>660000</v>
      </c>
    </row>
    <row r="41" s="300" customFormat="true" ht="15.75" hidden="false" customHeight="false" outlineLevel="0" collapsed="false">
      <c r="A41" s="356" t="s">
        <v>396</v>
      </c>
      <c r="B41" s="357" t="s">
        <v>798</v>
      </c>
      <c r="C41" s="358" t="s">
        <v>407</v>
      </c>
      <c r="D41" s="357" t="s">
        <v>397</v>
      </c>
      <c r="E41" s="359" t="n">
        <v>660000</v>
      </c>
      <c r="F41" s="360" t="n">
        <v>660000</v>
      </c>
      <c r="G41" s="361" t="n">
        <v>660000</v>
      </c>
    </row>
    <row r="42" s="300" customFormat="true" ht="31.5" hidden="false" customHeight="false" outlineLevel="0" collapsed="false">
      <c r="A42" s="368" t="s">
        <v>408</v>
      </c>
      <c r="B42" s="369" t="s">
        <v>798</v>
      </c>
      <c r="C42" s="370" t="s">
        <v>409</v>
      </c>
      <c r="D42" s="369"/>
      <c r="E42" s="371" t="n">
        <v>30000</v>
      </c>
      <c r="F42" s="372" t="n">
        <v>0</v>
      </c>
      <c r="G42" s="373" t="n">
        <v>0</v>
      </c>
    </row>
    <row r="43" s="300" customFormat="true" ht="47.25" hidden="false" customHeight="false" outlineLevel="0" collapsed="false">
      <c r="A43" s="356" t="s">
        <v>410</v>
      </c>
      <c r="B43" s="357" t="s">
        <v>798</v>
      </c>
      <c r="C43" s="358" t="s">
        <v>409</v>
      </c>
      <c r="D43" s="357" t="s">
        <v>411</v>
      </c>
      <c r="E43" s="359" t="n">
        <v>26400</v>
      </c>
      <c r="F43" s="360" t="n">
        <v>0</v>
      </c>
      <c r="G43" s="361" t="n">
        <v>0</v>
      </c>
    </row>
    <row r="44" s="300" customFormat="true" ht="15.75" hidden="false" customHeight="false" outlineLevel="0" collapsed="false">
      <c r="A44" s="368" t="s">
        <v>396</v>
      </c>
      <c r="B44" s="369" t="s">
        <v>798</v>
      </c>
      <c r="C44" s="370" t="s">
        <v>409</v>
      </c>
      <c r="D44" s="369" t="s">
        <v>397</v>
      </c>
      <c r="E44" s="371" t="n">
        <v>3600</v>
      </c>
      <c r="F44" s="372" t="n">
        <v>0</v>
      </c>
      <c r="G44" s="373" t="n">
        <v>0</v>
      </c>
    </row>
    <row r="45" s="337" customFormat="true" ht="15.75" hidden="false" customHeight="false" outlineLevel="0" collapsed="false">
      <c r="A45" s="350" t="s">
        <v>412</v>
      </c>
      <c r="B45" s="351" t="s">
        <v>798</v>
      </c>
      <c r="C45" s="352" t="s">
        <v>413</v>
      </c>
      <c r="D45" s="351"/>
      <c r="E45" s="353" t="n">
        <v>250000</v>
      </c>
      <c r="F45" s="354" t="n">
        <v>0</v>
      </c>
      <c r="G45" s="355" t="n">
        <v>0</v>
      </c>
    </row>
    <row r="46" s="300" customFormat="true" ht="15.75" hidden="false" customHeight="false" outlineLevel="0" collapsed="false">
      <c r="A46" s="356" t="s">
        <v>414</v>
      </c>
      <c r="B46" s="357" t="s">
        <v>798</v>
      </c>
      <c r="C46" s="358" t="s">
        <v>415</v>
      </c>
      <c r="D46" s="357"/>
      <c r="E46" s="359" t="n">
        <v>250000</v>
      </c>
      <c r="F46" s="360" t="n">
        <v>0</v>
      </c>
      <c r="G46" s="361" t="n">
        <v>0</v>
      </c>
    </row>
    <row r="47" s="300" customFormat="true" ht="15.75" hidden="false" customHeight="false" outlineLevel="0" collapsed="false">
      <c r="A47" s="368" t="s">
        <v>396</v>
      </c>
      <c r="B47" s="369" t="s">
        <v>798</v>
      </c>
      <c r="C47" s="370" t="s">
        <v>415</v>
      </c>
      <c r="D47" s="369" t="s">
        <v>397</v>
      </c>
      <c r="E47" s="371" t="n">
        <v>250000</v>
      </c>
      <c r="F47" s="372" t="n">
        <v>0</v>
      </c>
      <c r="G47" s="373" t="n">
        <v>0</v>
      </c>
    </row>
    <row r="48" s="300" customFormat="true" ht="15.75" hidden="false" customHeight="false" outlineLevel="0" collapsed="false">
      <c r="A48" s="374" t="s">
        <v>416</v>
      </c>
      <c r="B48" s="375" t="s">
        <v>798</v>
      </c>
      <c r="C48" s="376" t="s">
        <v>417</v>
      </c>
      <c r="D48" s="375"/>
      <c r="E48" s="377" t="n">
        <v>5328000</v>
      </c>
      <c r="F48" s="378" t="n">
        <v>0</v>
      </c>
      <c r="G48" s="379" t="n">
        <v>0</v>
      </c>
    </row>
    <row r="49" s="300" customFormat="true" ht="15.75" hidden="false" customHeight="false" outlineLevel="0" collapsed="false">
      <c r="A49" s="368" t="s">
        <v>418</v>
      </c>
      <c r="B49" s="369" t="s">
        <v>798</v>
      </c>
      <c r="C49" s="370" t="s">
        <v>419</v>
      </c>
      <c r="D49" s="369"/>
      <c r="E49" s="371" t="n">
        <v>1913000</v>
      </c>
      <c r="F49" s="372" t="n">
        <v>0</v>
      </c>
      <c r="G49" s="373" t="n">
        <v>0</v>
      </c>
    </row>
    <row r="50" s="300" customFormat="true" ht="24" hidden="false" customHeight="true" outlineLevel="0" collapsed="false">
      <c r="A50" s="380" t="s">
        <v>420</v>
      </c>
      <c r="B50" s="381" t="s">
        <v>798</v>
      </c>
      <c r="C50" s="382" t="s">
        <v>421</v>
      </c>
      <c r="D50" s="381"/>
      <c r="E50" s="383" t="n">
        <f aca="false">E51+E53</f>
        <v>1913000</v>
      </c>
      <c r="F50" s="384" t="n">
        <v>0</v>
      </c>
      <c r="G50" s="385" t="n">
        <v>0</v>
      </c>
    </row>
    <row r="51" s="300" customFormat="true" ht="15.75" hidden="false" customHeight="false" outlineLevel="0" collapsed="false">
      <c r="A51" s="350" t="s">
        <v>422</v>
      </c>
      <c r="B51" s="351" t="s">
        <v>798</v>
      </c>
      <c r="C51" s="352" t="s">
        <v>423</v>
      </c>
      <c r="D51" s="351"/>
      <c r="E51" s="353" t="n">
        <v>998000</v>
      </c>
      <c r="F51" s="354" t="n">
        <v>0</v>
      </c>
      <c r="G51" s="355" t="n">
        <v>0</v>
      </c>
    </row>
    <row r="52" s="300" customFormat="true" ht="15.75" hidden="false" customHeight="false" outlineLevel="0" collapsed="false">
      <c r="A52" s="356" t="s">
        <v>424</v>
      </c>
      <c r="B52" s="357" t="s">
        <v>798</v>
      </c>
      <c r="C52" s="358" t="s">
        <v>423</v>
      </c>
      <c r="D52" s="357" t="s">
        <v>425</v>
      </c>
      <c r="E52" s="359" t="n">
        <v>998000</v>
      </c>
      <c r="F52" s="360" t="n">
        <v>0</v>
      </c>
      <c r="G52" s="386" t="n">
        <v>0</v>
      </c>
    </row>
    <row r="53" s="300" customFormat="true" ht="38.25" hidden="false" customHeight="true" outlineLevel="0" collapsed="false">
      <c r="A53" s="368" t="s">
        <v>426</v>
      </c>
      <c r="B53" s="369" t="s">
        <v>798</v>
      </c>
      <c r="C53" s="370" t="s">
        <v>427</v>
      </c>
      <c r="D53" s="369"/>
      <c r="E53" s="371" t="n">
        <v>915000</v>
      </c>
      <c r="F53" s="372" t="n">
        <v>0</v>
      </c>
      <c r="G53" s="373" t="n">
        <v>0</v>
      </c>
    </row>
    <row r="54" s="300" customFormat="true" ht="15.75" hidden="false" customHeight="false" outlineLevel="0" collapsed="false">
      <c r="A54" s="362" t="s">
        <v>424</v>
      </c>
      <c r="B54" s="363" t="s">
        <v>798</v>
      </c>
      <c r="C54" s="364" t="s">
        <v>427</v>
      </c>
      <c r="D54" s="363" t="s">
        <v>425</v>
      </c>
      <c r="E54" s="365" t="n">
        <v>915000</v>
      </c>
      <c r="F54" s="366" t="n">
        <v>0</v>
      </c>
      <c r="G54" s="367" t="n">
        <v>0</v>
      </c>
    </row>
    <row r="55" s="300" customFormat="true" ht="31.5" hidden="false" customHeight="false" outlineLevel="0" collapsed="false">
      <c r="A55" s="368" t="s">
        <v>428</v>
      </c>
      <c r="B55" s="369" t="s">
        <v>798</v>
      </c>
      <c r="C55" s="370" t="s">
        <v>429</v>
      </c>
      <c r="D55" s="369"/>
      <c r="E55" s="371" t="n">
        <v>3415000</v>
      </c>
      <c r="F55" s="372" t="n">
        <v>0</v>
      </c>
      <c r="G55" s="373" t="n">
        <v>0</v>
      </c>
    </row>
    <row r="56" s="300" customFormat="true" ht="15.75" hidden="false" customHeight="false" outlineLevel="0" collapsed="false">
      <c r="A56" s="350" t="s">
        <v>430</v>
      </c>
      <c r="B56" s="351" t="s">
        <v>798</v>
      </c>
      <c r="C56" s="352" t="s">
        <v>431</v>
      </c>
      <c r="D56" s="351"/>
      <c r="E56" s="353" t="n">
        <v>1700000</v>
      </c>
      <c r="F56" s="354" t="n">
        <v>0</v>
      </c>
      <c r="G56" s="355" t="n">
        <v>0</v>
      </c>
    </row>
    <row r="57" s="300" customFormat="true" ht="15.75" hidden="false" customHeight="false" outlineLevel="0" collapsed="false">
      <c r="A57" s="356" t="s">
        <v>432</v>
      </c>
      <c r="B57" s="357" t="s">
        <v>798</v>
      </c>
      <c r="C57" s="358" t="s">
        <v>433</v>
      </c>
      <c r="D57" s="357"/>
      <c r="E57" s="359" t="n">
        <v>1700000</v>
      </c>
      <c r="F57" s="360" t="n">
        <v>0</v>
      </c>
      <c r="G57" s="361" t="n">
        <v>0</v>
      </c>
    </row>
    <row r="58" s="300" customFormat="true" ht="15.75" hidden="false" customHeight="false" outlineLevel="0" collapsed="false">
      <c r="A58" s="362" t="s">
        <v>424</v>
      </c>
      <c r="B58" s="363" t="s">
        <v>798</v>
      </c>
      <c r="C58" s="364" t="s">
        <v>433</v>
      </c>
      <c r="D58" s="363" t="s">
        <v>425</v>
      </c>
      <c r="E58" s="365" t="n">
        <v>1700000</v>
      </c>
      <c r="F58" s="366" t="n">
        <v>0</v>
      </c>
      <c r="G58" s="367" t="n">
        <v>0</v>
      </c>
    </row>
    <row r="59" s="300" customFormat="true" ht="15.75" hidden="false" customHeight="false" outlineLevel="0" collapsed="false">
      <c r="A59" s="368" t="s">
        <v>434</v>
      </c>
      <c r="B59" s="369" t="s">
        <v>798</v>
      </c>
      <c r="C59" s="370" t="s">
        <v>435</v>
      </c>
      <c r="D59" s="369"/>
      <c r="E59" s="371" t="n">
        <v>800000</v>
      </c>
      <c r="F59" s="372" t="n">
        <v>0</v>
      </c>
      <c r="G59" s="373" t="n">
        <v>0</v>
      </c>
    </row>
    <row r="60" s="337" customFormat="true" ht="15.75" hidden="false" customHeight="false" outlineLevel="0" collapsed="false">
      <c r="A60" s="356" t="s">
        <v>424</v>
      </c>
      <c r="B60" s="357" t="s">
        <v>798</v>
      </c>
      <c r="C60" s="358" t="s">
        <v>435</v>
      </c>
      <c r="D60" s="357" t="s">
        <v>425</v>
      </c>
      <c r="E60" s="359" t="n">
        <v>800000</v>
      </c>
      <c r="F60" s="360" t="n">
        <v>0</v>
      </c>
      <c r="G60" s="361" t="n">
        <v>0</v>
      </c>
    </row>
    <row r="61" s="300" customFormat="true" ht="15.75" hidden="false" customHeight="false" outlineLevel="0" collapsed="false">
      <c r="A61" s="368" t="s">
        <v>436</v>
      </c>
      <c r="B61" s="369" t="s">
        <v>798</v>
      </c>
      <c r="C61" s="370" t="s">
        <v>437</v>
      </c>
      <c r="D61" s="369"/>
      <c r="E61" s="371" t="n">
        <v>915000</v>
      </c>
      <c r="F61" s="372" t="n">
        <v>0</v>
      </c>
      <c r="G61" s="373" t="n">
        <v>0</v>
      </c>
    </row>
    <row r="62" s="337" customFormat="true" ht="31.5" hidden="false" customHeight="false" outlineLevel="0" collapsed="false">
      <c r="A62" s="356" t="s">
        <v>438</v>
      </c>
      <c r="B62" s="357" t="s">
        <v>798</v>
      </c>
      <c r="C62" s="358" t="s">
        <v>439</v>
      </c>
      <c r="D62" s="357"/>
      <c r="E62" s="359" t="n">
        <v>915000</v>
      </c>
      <c r="F62" s="360" t="n">
        <v>0</v>
      </c>
      <c r="G62" s="361" t="n">
        <v>0</v>
      </c>
    </row>
    <row r="63" s="300" customFormat="true" ht="15.75" hidden="false" customHeight="false" outlineLevel="0" collapsed="false">
      <c r="A63" s="362" t="s">
        <v>424</v>
      </c>
      <c r="B63" s="363" t="s">
        <v>798</v>
      </c>
      <c r="C63" s="364" t="s">
        <v>439</v>
      </c>
      <c r="D63" s="363" t="s">
        <v>425</v>
      </c>
      <c r="E63" s="365" t="n">
        <v>915000</v>
      </c>
      <c r="F63" s="366" t="n">
        <v>0</v>
      </c>
      <c r="G63" s="367" t="n">
        <v>0</v>
      </c>
    </row>
    <row r="64" s="300" customFormat="true" ht="15.75" hidden="false" customHeight="false" outlineLevel="0" collapsed="false">
      <c r="A64" s="387" t="s">
        <v>440</v>
      </c>
      <c r="B64" s="388" t="s">
        <v>798</v>
      </c>
      <c r="C64" s="389" t="s">
        <v>441</v>
      </c>
      <c r="D64" s="388"/>
      <c r="E64" s="390" t="n">
        <v>53625101.7</v>
      </c>
      <c r="F64" s="391" t="n">
        <v>30401980</v>
      </c>
      <c r="G64" s="392" t="n">
        <v>30702780</v>
      </c>
    </row>
    <row r="65" s="300" customFormat="true" ht="15.75" hidden="false" customHeight="false" outlineLevel="0" collapsed="false">
      <c r="A65" s="380" t="s">
        <v>442</v>
      </c>
      <c r="B65" s="381" t="s">
        <v>798</v>
      </c>
      <c r="C65" s="382" t="s">
        <v>443</v>
      </c>
      <c r="D65" s="381"/>
      <c r="E65" s="383" t="n">
        <v>47432495.44</v>
      </c>
      <c r="F65" s="384" t="n">
        <v>29501980</v>
      </c>
      <c r="G65" s="385" t="n">
        <v>29802780</v>
      </c>
    </row>
    <row r="66" s="300" customFormat="true" ht="15.75" hidden="false" customHeight="false" outlineLevel="0" collapsed="false">
      <c r="A66" s="356" t="s">
        <v>442</v>
      </c>
      <c r="B66" s="357" t="s">
        <v>798</v>
      </c>
      <c r="C66" s="358" t="s">
        <v>444</v>
      </c>
      <c r="D66" s="357"/>
      <c r="E66" s="359" t="n">
        <v>22257410.84</v>
      </c>
      <c r="F66" s="360" t="n">
        <v>15376020.4</v>
      </c>
      <c r="G66" s="361" t="n">
        <v>15676820.4</v>
      </c>
    </row>
    <row r="67" s="300" customFormat="true" ht="15.75" hidden="false" customHeight="false" outlineLevel="0" collapsed="false">
      <c r="A67" s="362" t="s">
        <v>396</v>
      </c>
      <c r="B67" s="363" t="s">
        <v>798</v>
      </c>
      <c r="C67" s="364" t="s">
        <v>444</v>
      </c>
      <c r="D67" s="363" t="s">
        <v>397</v>
      </c>
      <c r="E67" s="365" t="n">
        <v>22257410.84</v>
      </c>
      <c r="F67" s="366" t="n">
        <v>15376020.4</v>
      </c>
      <c r="G67" s="367" t="n">
        <v>15676820.4</v>
      </c>
    </row>
    <row r="68" s="300" customFormat="true" ht="15.75" hidden="false" customHeight="false" outlineLevel="0" collapsed="false">
      <c r="A68" s="368" t="s">
        <v>445</v>
      </c>
      <c r="B68" s="369" t="s">
        <v>798</v>
      </c>
      <c r="C68" s="370" t="s">
        <v>446</v>
      </c>
      <c r="D68" s="369"/>
      <c r="E68" s="371" t="n">
        <v>14125959.6</v>
      </c>
      <c r="F68" s="372" t="n">
        <v>14125959.6</v>
      </c>
      <c r="G68" s="373" t="n">
        <v>14125959.6</v>
      </c>
    </row>
    <row r="69" s="300" customFormat="true" ht="15.75" hidden="false" customHeight="false" outlineLevel="0" collapsed="false">
      <c r="A69" s="362" t="s">
        <v>396</v>
      </c>
      <c r="B69" s="363" t="s">
        <v>798</v>
      </c>
      <c r="C69" s="364" t="s">
        <v>446</v>
      </c>
      <c r="D69" s="363" t="s">
        <v>397</v>
      </c>
      <c r="E69" s="365" t="n">
        <v>14125959.6</v>
      </c>
      <c r="F69" s="366" t="n">
        <v>14125959.6</v>
      </c>
      <c r="G69" s="367" t="n">
        <v>14125959.6</v>
      </c>
    </row>
    <row r="70" s="300" customFormat="true" ht="31.5" hidden="false" customHeight="false" outlineLevel="0" collapsed="false">
      <c r="A70" s="368" t="s">
        <v>447</v>
      </c>
      <c r="B70" s="369" t="s">
        <v>798</v>
      </c>
      <c r="C70" s="370" t="s">
        <v>448</v>
      </c>
      <c r="D70" s="369"/>
      <c r="E70" s="371" t="n">
        <v>11049125</v>
      </c>
      <c r="F70" s="372" t="n">
        <v>0</v>
      </c>
      <c r="G70" s="373" t="n">
        <v>0</v>
      </c>
    </row>
    <row r="71" s="300" customFormat="true" ht="15.75" hidden="false" customHeight="false" outlineLevel="0" collapsed="false">
      <c r="A71" s="362" t="s">
        <v>396</v>
      </c>
      <c r="B71" s="363" t="s">
        <v>798</v>
      </c>
      <c r="C71" s="364" t="s">
        <v>448</v>
      </c>
      <c r="D71" s="363" t="s">
        <v>397</v>
      </c>
      <c r="E71" s="365" t="n">
        <v>11049125</v>
      </c>
      <c r="F71" s="366" t="n">
        <v>0</v>
      </c>
      <c r="G71" s="367" t="n">
        <v>0</v>
      </c>
    </row>
    <row r="72" s="300" customFormat="true" ht="15.75" hidden="false" customHeight="false" outlineLevel="0" collapsed="false">
      <c r="A72" s="368" t="s">
        <v>449</v>
      </c>
      <c r="B72" s="369" t="s">
        <v>798</v>
      </c>
      <c r="C72" s="370" t="s">
        <v>450</v>
      </c>
      <c r="D72" s="369"/>
      <c r="E72" s="371" t="n">
        <v>2494612.94</v>
      </c>
      <c r="F72" s="372" t="n">
        <v>0</v>
      </c>
      <c r="G72" s="373" t="n">
        <v>0</v>
      </c>
    </row>
    <row r="73" s="300" customFormat="true" ht="15.75" hidden="false" customHeight="false" outlineLevel="0" collapsed="false">
      <c r="A73" s="356" t="s">
        <v>396</v>
      </c>
      <c r="B73" s="357" t="s">
        <v>798</v>
      </c>
      <c r="C73" s="358" t="s">
        <v>450</v>
      </c>
      <c r="D73" s="357" t="s">
        <v>397</v>
      </c>
      <c r="E73" s="359" t="n">
        <v>2494612.94</v>
      </c>
      <c r="F73" s="360" t="n">
        <v>0</v>
      </c>
      <c r="G73" s="361" t="n">
        <v>0</v>
      </c>
    </row>
    <row r="74" s="337" customFormat="true" ht="15.75" hidden="false" customHeight="false" outlineLevel="0" collapsed="false">
      <c r="A74" s="368" t="s">
        <v>451</v>
      </c>
      <c r="B74" s="369" t="s">
        <v>798</v>
      </c>
      <c r="C74" s="370" t="s">
        <v>452</v>
      </c>
      <c r="D74" s="369"/>
      <c r="E74" s="371" t="n">
        <v>2997993.32</v>
      </c>
      <c r="F74" s="372" t="n">
        <v>0</v>
      </c>
      <c r="G74" s="373" t="n">
        <v>0</v>
      </c>
    </row>
    <row r="75" s="300" customFormat="true" ht="15.75" hidden="false" customHeight="false" outlineLevel="0" collapsed="false">
      <c r="A75" s="356" t="s">
        <v>396</v>
      </c>
      <c r="B75" s="357" t="s">
        <v>798</v>
      </c>
      <c r="C75" s="358" t="s">
        <v>452</v>
      </c>
      <c r="D75" s="357" t="s">
        <v>397</v>
      </c>
      <c r="E75" s="359" t="n">
        <v>2997993.32</v>
      </c>
      <c r="F75" s="360" t="n">
        <v>0</v>
      </c>
      <c r="G75" s="361" t="n">
        <v>0</v>
      </c>
    </row>
    <row r="76" s="300" customFormat="true" ht="15.75" hidden="false" customHeight="false" outlineLevel="0" collapsed="false">
      <c r="A76" s="368" t="s">
        <v>453</v>
      </c>
      <c r="B76" s="369" t="s">
        <v>798</v>
      </c>
      <c r="C76" s="370" t="s">
        <v>454</v>
      </c>
      <c r="D76" s="369"/>
      <c r="E76" s="371" t="n">
        <v>700000</v>
      </c>
      <c r="F76" s="372" t="n">
        <v>900000</v>
      </c>
      <c r="G76" s="373" t="n">
        <v>900000</v>
      </c>
    </row>
    <row r="77" s="300" customFormat="true" ht="15.75" hidden="false" customHeight="false" outlineLevel="0" collapsed="false">
      <c r="A77" s="356" t="s">
        <v>396</v>
      </c>
      <c r="B77" s="357" t="s">
        <v>798</v>
      </c>
      <c r="C77" s="358" t="s">
        <v>454</v>
      </c>
      <c r="D77" s="357" t="s">
        <v>397</v>
      </c>
      <c r="E77" s="359" t="n">
        <v>700000</v>
      </c>
      <c r="F77" s="360" t="n">
        <v>900000</v>
      </c>
      <c r="G77" s="361" t="n">
        <v>900000</v>
      </c>
    </row>
    <row r="78" s="300" customFormat="true" ht="31.5" hidden="false" customHeight="false" outlineLevel="0" collapsed="false">
      <c r="A78" s="387" t="s">
        <v>455</v>
      </c>
      <c r="B78" s="388" t="s">
        <v>798</v>
      </c>
      <c r="C78" s="389" t="s">
        <v>456</v>
      </c>
      <c r="D78" s="388"/>
      <c r="E78" s="390" t="n">
        <v>181464248.48</v>
      </c>
      <c r="F78" s="391" t="n">
        <v>170779447.58</v>
      </c>
      <c r="G78" s="392" t="n">
        <v>97242569.32</v>
      </c>
    </row>
    <row r="79" s="300" customFormat="true" ht="15.75" hidden="false" customHeight="false" outlineLevel="0" collapsed="false">
      <c r="A79" s="380" t="s">
        <v>457</v>
      </c>
      <c r="B79" s="381" t="s">
        <v>798</v>
      </c>
      <c r="C79" s="382" t="s">
        <v>458</v>
      </c>
      <c r="D79" s="381"/>
      <c r="E79" s="383" t="n">
        <v>16213386.47</v>
      </c>
      <c r="F79" s="384" t="n">
        <v>0</v>
      </c>
      <c r="G79" s="385" t="n">
        <v>0</v>
      </c>
    </row>
    <row r="80" s="300" customFormat="true" ht="15.75" hidden="false" customHeight="false" outlineLevel="0" collapsed="false">
      <c r="A80" s="350" t="s">
        <v>459</v>
      </c>
      <c r="B80" s="351" t="s">
        <v>798</v>
      </c>
      <c r="C80" s="352" t="s">
        <v>460</v>
      </c>
      <c r="D80" s="351"/>
      <c r="E80" s="353" t="n">
        <v>6178737.86</v>
      </c>
      <c r="F80" s="354" t="n">
        <v>0</v>
      </c>
      <c r="G80" s="355" t="n">
        <v>0</v>
      </c>
    </row>
    <row r="81" s="300" customFormat="true" ht="15.75" hidden="false" customHeight="false" outlineLevel="0" collapsed="false">
      <c r="A81" s="356" t="s">
        <v>461</v>
      </c>
      <c r="B81" s="357" t="s">
        <v>798</v>
      </c>
      <c r="C81" s="358" t="s">
        <v>462</v>
      </c>
      <c r="D81" s="357"/>
      <c r="E81" s="359" t="n">
        <v>2234093.43</v>
      </c>
      <c r="F81" s="360" t="n">
        <v>0</v>
      </c>
      <c r="G81" s="361" t="n">
        <v>0</v>
      </c>
    </row>
    <row r="82" s="300" customFormat="true" ht="15.75" hidden="false" customHeight="false" outlineLevel="0" collapsed="false">
      <c r="A82" s="362" t="s">
        <v>396</v>
      </c>
      <c r="B82" s="363" t="s">
        <v>798</v>
      </c>
      <c r="C82" s="364" t="s">
        <v>462</v>
      </c>
      <c r="D82" s="363" t="s">
        <v>397</v>
      </c>
      <c r="E82" s="365" t="n">
        <v>4761.43</v>
      </c>
      <c r="F82" s="366" t="n">
        <v>0</v>
      </c>
      <c r="G82" s="367" t="n">
        <v>0</v>
      </c>
    </row>
    <row r="83" s="300" customFormat="true" ht="15.75" hidden="false" customHeight="false" outlineLevel="0" collapsed="false">
      <c r="A83" s="368" t="s">
        <v>463</v>
      </c>
      <c r="B83" s="369" t="s">
        <v>798</v>
      </c>
      <c r="C83" s="370" t="s">
        <v>462</v>
      </c>
      <c r="D83" s="369" t="s">
        <v>464</v>
      </c>
      <c r="E83" s="371" t="n">
        <v>2229332</v>
      </c>
      <c r="F83" s="372" t="n">
        <v>0</v>
      </c>
      <c r="G83" s="373" t="n">
        <v>0</v>
      </c>
    </row>
    <row r="84" s="300" customFormat="true" ht="47.25" hidden="false" customHeight="false" outlineLevel="0" collapsed="false">
      <c r="A84" s="368" t="s">
        <v>465</v>
      </c>
      <c r="B84" s="369" t="s">
        <v>798</v>
      </c>
      <c r="C84" s="370" t="s">
        <v>466</v>
      </c>
      <c r="D84" s="369"/>
      <c r="E84" s="371" t="n">
        <v>3944644.43</v>
      </c>
      <c r="F84" s="372" t="n">
        <v>0</v>
      </c>
      <c r="G84" s="373" t="n">
        <v>0</v>
      </c>
    </row>
    <row r="85" s="300" customFormat="true" ht="15.75" hidden="false" customHeight="false" outlineLevel="0" collapsed="false">
      <c r="A85" s="362" t="s">
        <v>463</v>
      </c>
      <c r="B85" s="363" t="s">
        <v>798</v>
      </c>
      <c r="C85" s="364" t="s">
        <v>466</v>
      </c>
      <c r="D85" s="363" t="s">
        <v>464</v>
      </c>
      <c r="E85" s="365" t="n">
        <v>3944644.43</v>
      </c>
      <c r="F85" s="366" t="n">
        <v>0</v>
      </c>
      <c r="G85" s="367" t="n">
        <v>0</v>
      </c>
    </row>
    <row r="86" s="300" customFormat="true" ht="15.75" hidden="false" customHeight="false" outlineLevel="0" collapsed="false">
      <c r="A86" s="368" t="s">
        <v>467</v>
      </c>
      <c r="B86" s="369" t="s">
        <v>798</v>
      </c>
      <c r="C86" s="370" t="s">
        <v>468</v>
      </c>
      <c r="D86" s="369"/>
      <c r="E86" s="371" t="n">
        <v>10034648.61</v>
      </c>
      <c r="F86" s="372" t="n">
        <v>0</v>
      </c>
      <c r="G86" s="373" t="n">
        <v>0</v>
      </c>
    </row>
    <row r="87" s="300" customFormat="true" ht="15.75" hidden="false" customHeight="false" outlineLevel="0" collapsed="false">
      <c r="A87" s="356" t="s">
        <v>467</v>
      </c>
      <c r="B87" s="357" t="s">
        <v>798</v>
      </c>
      <c r="C87" s="358" t="s">
        <v>469</v>
      </c>
      <c r="D87" s="357"/>
      <c r="E87" s="359" t="n">
        <v>8026263.44</v>
      </c>
      <c r="F87" s="360" t="n">
        <v>0</v>
      </c>
      <c r="G87" s="361" t="n">
        <v>0</v>
      </c>
    </row>
    <row r="88" s="300" customFormat="true" ht="15.75" hidden="false" customHeight="false" outlineLevel="0" collapsed="false">
      <c r="A88" s="362" t="s">
        <v>463</v>
      </c>
      <c r="B88" s="363" t="s">
        <v>798</v>
      </c>
      <c r="C88" s="364" t="s">
        <v>469</v>
      </c>
      <c r="D88" s="363" t="s">
        <v>464</v>
      </c>
      <c r="E88" s="365" t="n">
        <v>8026263.44</v>
      </c>
      <c r="F88" s="366" t="n">
        <v>0</v>
      </c>
      <c r="G88" s="367" t="n">
        <v>0</v>
      </c>
    </row>
    <row r="89" s="300" customFormat="true" ht="31.5" hidden="false" customHeight="false" outlineLevel="0" collapsed="false">
      <c r="A89" s="368" t="s">
        <v>470</v>
      </c>
      <c r="B89" s="369" t="s">
        <v>798</v>
      </c>
      <c r="C89" s="370" t="s">
        <v>471</v>
      </c>
      <c r="D89" s="369"/>
      <c r="E89" s="371" t="n">
        <v>2008385.17</v>
      </c>
      <c r="F89" s="372" t="n">
        <v>0</v>
      </c>
      <c r="G89" s="373" t="n">
        <v>0</v>
      </c>
    </row>
    <row r="90" s="300" customFormat="true" ht="15.75" hidden="false" customHeight="false" outlineLevel="0" collapsed="false">
      <c r="A90" s="368" t="s">
        <v>463</v>
      </c>
      <c r="B90" s="369" t="s">
        <v>798</v>
      </c>
      <c r="C90" s="370" t="s">
        <v>471</v>
      </c>
      <c r="D90" s="369" t="s">
        <v>464</v>
      </c>
      <c r="E90" s="371" t="n">
        <v>2008385.17</v>
      </c>
      <c r="F90" s="372" t="n">
        <v>0</v>
      </c>
      <c r="G90" s="373" t="n">
        <v>0</v>
      </c>
    </row>
    <row r="91" s="300" customFormat="true" ht="15.75" hidden="false" customHeight="false" outlineLevel="0" collapsed="false">
      <c r="A91" s="362" t="s">
        <v>472</v>
      </c>
      <c r="B91" s="363" t="s">
        <v>798</v>
      </c>
      <c r="C91" s="364" t="s">
        <v>473</v>
      </c>
      <c r="D91" s="363"/>
      <c r="E91" s="365" t="n">
        <v>1314567.8</v>
      </c>
      <c r="F91" s="366" t="n">
        <v>0</v>
      </c>
      <c r="G91" s="367" t="n">
        <v>0</v>
      </c>
    </row>
    <row r="92" s="300" customFormat="true" ht="15.75" hidden="false" customHeight="false" outlineLevel="0" collapsed="false">
      <c r="A92" s="368" t="s">
        <v>474</v>
      </c>
      <c r="B92" s="369" t="s">
        <v>798</v>
      </c>
      <c r="C92" s="370" t="s">
        <v>475</v>
      </c>
      <c r="D92" s="369"/>
      <c r="E92" s="371" t="n">
        <v>1314567.8</v>
      </c>
      <c r="F92" s="372" t="n">
        <v>0</v>
      </c>
      <c r="G92" s="373" t="n">
        <v>0</v>
      </c>
    </row>
    <row r="93" s="300" customFormat="true" ht="31.5" hidden="false" customHeight="false" outlineLevel="0" collapsed="false">
      <c r="A93" s="350" t="s">
        <v>470</v>
      </c>
      <c r="B93" s="351" t="s">
        <v>798</v>
      </c>
      <c r="C93" s="352" t="s">
        <v>476</v>
      </c>
      <c r="D93" s="351"/>
      <c r="E93" s="353" t="n">
        <v>1314567.8</v>
      </c>
      <c r="F93" s="354" t="n">
        <v>0</v>
      </c>
      <c r="G93" s="355" t="n">
        <v>0</v>
      </c>
    </row>
    <row r="94" s="300" customFormat="true" ht="15.75" hidden="false" customHeight="false" outlineLevel="0" collapsed="false">
      <c r="A94" s="356" t="s">
        <v>396</v>
      </c>
      <c r="B94" s="357" t="s">
        <v>798</v>
      </c>
      <c r="C94" s="358" t="s">
        <v>476</v>
      </c>
      <c r="D94" s="357" t="s">
        <v>397</v>
      </c>
      <c r="E94" s="359" t="n">
        <v>1314567.8</v>
      </c>
      <c r="F94" s="360" t="n">
        <v>0</v>
      </c>
      <c r="G94" s="361" t="n">
        <v>0</v>
      </c>
    </row>
    <row r="95" s="300" customFormat="true" ht="15.75" hidden="false" customHeight="false" outlineLevel="0" collapsed="false">
      <c r="A95" s="362" t="s">
        <v>477</v>
      </c>
      <c r="B95" s="363" t="s">
        <v>798</v>
      </c>
      <c r="C95" s="364" t="s">
        <v>478</v>
      </c>
      <c r="D95" s="363"/>
      <c r="E95" s="365" t="n">
        <v>162761294.21</v>
      </c>
      <c r="F95" s="366" t="n">
        <v>170779447.58</v>
      </c>
      <c r="G95" s="367" t="n">
        <v>97242569.32</v>
      </c>
    </row>
    <row r="96" s="300" customFormat="true" ht="15.75" hidden="false" customHeight="false" outlineLevel="0" collapsed="false">
      <c r="A96" s="368" t="s">
        <v>479</v>
      </c>
      <c r="B96" s="369" t="s">
        <v>798</v>
      </c>
      <c r="C96" s="370" t="s">
        <v>480</v>
      </c>
      <c r="D96" s="369"/>
      <c r="E96" s="371" t="n">
        <v>17539632</v>
      </c>
      <c r="F96" s="372" t="n">
        <v>16975512</v>
      </c>
      <c r="G96" s="373" t="n">
        <v>16525512</v>
      </c>
    </row>
    <row r="97" s="300" customFormat="true" ht="47.25" hidden="false" customHeight="false" outlineLevel="0" collapsed="false">
      <c r="A97" s="350" t="s">
        <v>481</v>
      </c>
      <c r="B97" s="351" t="s">
        <v>798</v>
      </c>
      <c r="C97" s="352" t="s">
        <v>482</v>
      </c>
      <c r="D97" s="351"/>
      <c r="E97" s="353" t="n">
        <v>3716758</v>
      </c>
      <c r="F97" s="354" t="n">
        <v>3893382</v>
      </c>
      <c r="G97" s="355" t="n">
        <v>3893382</v>
      </c>
    </row>
    <row r="98" s="300" customFormat="true" ht="15.75" hidden="false" customHeight="false" outlineLevel="0" collapsed="false">
      <c r="A98" s="356" t="s">
        <v>463</v>
      </c>
      <c r="B98" s="357" t="s">
        <v>798</v>
      </c>
      <c r="C98" s="358" t="s">
        <v>482</v>
      </c>
      <c r="D98" s="357" t="s">
        <v>464</v>
      </c>
      <c r="E98" s="359" t="n">
        <v>3716758</v>
      </c>
      <c r="F98" s="360" t="n">
        <v>3893382</v>
      </c>
      <c r="G98" s="361" t="n">
        <v>3893382</v>
      </c>
    </row>
    <row r="99" s="300" customFormat="true" ht="47.25" hidden="false" customHeight="false" outlineLevel="0" collapsed="false">
      <c r="A99" s="362" t="s">
        <v>483</v>
      </c>
      <c r="B99" s="363" t="s">
        <v>798</v>
      </c>
      <c r="C99" s="364" t="s">
        <v>484</v>
      </c>
      <c r="D99" s="363"/>
      <c r="E99" s="365" t="n">
        <v>194034</v>
      </c>
      <c r="F99" s="366" t="n">
        <v>194034</v>
      </c>
      <c r="G99" s="367" t="n">
        <v>194034</v>
      </c>
    </row>
    <row r="100" s="300" customFormat="true" ht="47.25" hidden="false" customHeight="false" outlineLevel="0" collapsed="false">
      <c r="A100" s="368" t="s">
        <v>410</v>
      </c>
      <c r="B100" s="369" t="s">
        <v>798</v>
      </c>
      <c r="C100" s="370" t="s">
        <v>484</v>
      </c>
      <c r="D100" s="369" t="s">
        <v>411</v>
      </c>
      <c r="E100" s="371" t="n">
        <v>190284</v>
      </c>
      <c r="F100" s="372" t="n">
        <v>190284</v>
      </c>
      <c r="G100" s="373" t="n">
        <v>190284</v>
      </c>
    </row>
    <row r="101" s="300" customFormat="true" ht="15.75" hidden="false" customHeight="false" outlineLevel="0" collapsed="false">
      <c r="A101" s="362" t="s">
        <v>396</v>
      </c>
      <c r="B101" s="363" t="s">
        <v>798</v>
      </c>
      <c r="C101" s="364" t="s">
        <v>484</v>
      </c>
      <c r="D101" s="363" t="s">
        <v>397</v>
      </c>
      <c r="E101" s="365" t="n">
        <v>3750</v>
      </c>
      <c r="F101" s="366" t="n">
        <v>3750</v>
      </c>
      <c r="G101" s="367" t="n">
        <v>3750</v>
      </c>
    </row>
    <row r="102" s="300" customFormat="true" ht="47.25" hidden="false" customHeight="false" outlineLevel="0" collapsed="false">
      <c r="A102" s="368" t="s">
        <v>485</v>
      </c>
      <c r="B102" s="369" t="s">
        <v>798</v>
      </c>
      <c r="C102" s="370" t="s">
        <v>486</v>
      </c>
      <c r="D102" s="369"/>
      <c r="E102" s="371" t="n">
        <v>54300</v>
      </c>
      <c r="F102" s="372" t="n">
        <v>54300</v>
      </c>
      <c r="G102" s="373" t="n">
        <v>54300</v>
      </c>
    </row>
    <row r="103" s="300" customFormat="true" ht="47.25" hidden="false" customHeight="false" outlineLevel="0" collapsed="false">
      <c r="A103" s="368" t="s">
        <v>410</v>
      </c>
      <c r="B103" s="369" t="s">
        <v>798</v>
      </c>
      <c r="C103" s="370" t="s">
        <v>486</v>
      </c>
      <c r="D103" s="369" t="s">
        <v>411</v>
      </c>
      <c r="E103" s="371" t="n">
        <v>53250</v>
      </c>
      <c r="F103" s="372" t="n">
        <v>53250</v>
      </c>
      <c r="G103" s="373" t="n">
        <v>53250</v>
      </c>
    </row>
    <row r="104" s="300" customFormat="true" ht="15.75" hidden="false" customHeight="false" outlineLevel="0" collapsed="false">
      <c r="A104" s="362" t="s">
        <v>396</v>
      </c>
      <c r="B104" s="363" t="s">
        <v>798</v>
      </c>
      <c r="C104" s="364" t="s">
        <v>486</v>
      </c>
      <c r="D104" s="363" t="s">
        <v>397</v>
      </c>
      <c r="E104" s="365" t="n">
        <v>1050</v>
      </c>
      <c r="F104" s="366" t="n">
        <v>1050</v>
      </c>
      <c r="G104" s="367" t="n">
        <v>1050</v>
      </c>
    </row>
    <row r="105" s="300" customFormat="true" ht="31.5" hidden="false" customHeight="false" outlineLevel="0" collapsed="false">
      <c r="A105" s="368" t="s">
        <v>487</v>
      </c>
      <c r="B105" s="369" t="s">
        <v>798</v>
      </c>
      <c r="C105" s="370" t="s">
        <v>488</v>
      </c>
      <c r="D105" s="369"/>
      <c r="E105" s="371" t="n">
        <v>1464120</v>
      </c>
      <c r="F105" s="372" t="n">
        <v>900000</v>
      </c>
      <c r="G105" s="373" t="n">
        <v>450000</v>
      </c>
    </row>
    <row r="106" s="300" customFormat="true" ht="15.75" hidden="false" customHeight="false" outlineLevel="0" collapsed="false">
      <c r="A106" s="368" t="s">
        <v>489</v>
      </c>
      <c r="B106" s="369" t="s">
        <v>798</v>
      </c>
      <c r="C106" s="370" t="s">
        <v>488</v>
      </c>
      <c r="D106" s="369" t="s">
        <v>490</v>
      </c>
      <c r="E106" s="371" t="n">
        <v>1464120</v>
      </c>
      <c r="F106" s="372" t="n">
        <v>900000</v>
      </c>
      <c r="G106" s="373" t="n">
        <v>450000</v>
      </c>
    </row>
    <row r="107" s="300" customFormat="true" ht="47.25" hidden="false" customHeight="false" outlineLevel="0" collapsed="false">
      <c r="A107" s="362" t="s">
        <v>481</v>
      </c>
      <c r="B107" s="363" t="s">
        <v>798</v>
      </c>
      <c r="C107" s="364" t="s">
        <v>491</v>
      </c>
      <c r="D107" s="363"/>
      <c r="E107" s="365" t="n">
        <v>12110420</v>
      </c>
      <c r="F107" s="366" t="n">
        <v>11933796</v>
      </c>
      <c r="G107" s="367" t="n">
        <v>11933796</v>
      </c>
    </row>
    <row r="108" s="300" customFormat="true" ht="37.5" hidden="false" customHeight="true" outlineLevel="0" collapsed="false">
      <c r="A108" s="368" t="s">
        <v>463</v>
      </c>
      <c r="B108" s="369" t="s">
        <v>798</v>
      </c>
      <c r="C108" s="370" t="s">
        <v>491</v>
      </c>
      <c r="D108" s="369" t="s">
        <v>464</v>
      </c>
      <c r="E108" s="371" t="n">
        <v>12110420</v>
      </c>
      <c r="F108" s="372" t="n">
        <v>11933796</v>
      </c>
      <c r="G108" s="373" t="n">
        <v>11933796</v>
      </c>
    </row>
    <row r="109" s="300" customFormat="true" ht="15.75" hidden="false" customHeight="false" outlineLevel="0" collapsed="false">
      <c r="A109" s="362" t="s">
        <v>492</v>
      </c>
      <c r="B109" s="363" t="s">
        <v>798</v>
      </c>
      <c r="C109" s="364" t="s">
        <v>493</v>
      </c>
      <c r="D109" s="363"/>
      <c r="E109" s="365" t="n">
        <f aca="false">E110+E112+E114+E117+E120</f>
        <v>144482108.21</v>
      </c>
      <c r="F109" s="365" t="n">
        <f aca="false">F110+F112+F114+F117+F120</f>
        <v>153462712.58</v>
      </c>
      <c r="G109" s="365" t="n">
        <f aca="false">G110+G112+G114+G117+G120</f>
        <v>80375834.32</v>
      </c>
    </row>
    <row r="110" s="300" customFormat="true" ht="31.5" hidden="false" customHeight="false" outlineLevel="0" collapsed="false">
      <c r="A110" s="368" t="s">
        <v>494</v>
      </c>
      <c r="B110" s="369" t="s">
        <v>798</v>
      </c>
      <c r="C110" s="370" t="s">
        <v>495</v>
      </c>
      <c r="D110" s="369"/>
      <c r="E110" s="371" t="n">
        <v>20000</v>
      </c>
      <c r="F110" s="372" t="n">
        <v>0</v>
      </c>
      <c r="G110" s="373" t="n">
        <v>0</v>
      </c>
    </row>
    <row r="111" s="300" customFormat="true" ht="15.75" hidden="false" customHeight="false" outlineLevel="0" collapsed="false">
      <c r="A111" s="368" t="s">
        <v>396</v>
      </c>
      <c r="B111" s="369" t="s">
        <v>798</v>
      </c>
      <c r="C111" s="370" t="s">
        <v>495</v>
      </c>
      <c r="D111" s="369" t="s">
        <v>397</v>
      </c>
      <c r="E111" s="371" t="n">
        <v>20000</v>
      </c>
      <c r="F111" s="372" t="n">
        <v>0</v>
      </c>
      <c r="G111" s="373" t="n">
        <v>0</v>
      </c>
    </row>
    <row r="112" s="300" customFormat="true" ht="47.25" hidden="false" customHeight="false" outlineLevel="0" collapsed="false">
      <c r="A112" s="362" t="s">
        <v>496</v>
      </c>
      <c r="B112" s="363" t="s">
        <v>798</v>
      </c>
      <c r="C112" s="364" t="s">
        <v>497</v>
      </c>
      <c r="D112" s="363"/>
      <c r="E112" s="365" t="n">
        <v>450000</v>
      </c>
      <c r="F112" s="366" t="n">
        <v>0</v>
      </c>
      <c r="G112" s="367" t="n">
        <v>0</v>
      </c>
    </row>
    <row r="113" s="300" customFormat="true" ht="15.75" hidden="false" customHeight="false" outlineLevel="0" collapsed="false">
      <c r="A113" s="368" t="s">
        <v>463</v>
      </c>
      <c r="B113" s="369" t="s">
        <v>798</v>
      </c>
      <c r="C113" s="370" t="s">
        <v>497</v>
      </c>
      <c r="D113" s="369" t="s">
        <v>464</v>
      </c>
      <c r="E113" s="371" t="n">
        <v>450000</v>
      </c>
      <c r="F113" s="372" t="n">
        <v>0</v>
      </c>
      <c r="G113" s="373" t="n">
        <v>0</v>
      </c>
    </row>
    <row r="114" s="300" customFormat="true" ht="15.75" hidden="false" customHeight="false" outlineLevel="0" collapsed="false">
      <c r="A114" s="368" t="s">
        <v>498</v>
      </c>
      <c r="B114" s="369" t="s">
        <v>798</v>
      </c>
      <c r="C114" s="370" t="s">
        <v>499</v>
      </c>
      <c r="D114" s="369"/>
      <c r="E114" s="371" t="n">
        <v>136811502.79</v>
      </c>
      <c r="F114" s="372" t="n">
        <v>145355415</v>
      </c>
      <c r="G114" s="373" t="n">
        <v>74381152.5</v>
      </c>
    </row>
    <row r="115" s="300" customFormat="true" ht="15.75" hidden="false" customHeight="false" outlineLevel="0" collapsed="false">
      <c r="A115" s="362" t="s">
        <v>463</v>
      </c>
      <c r="B115" s="363" t="s">
        <v>798</v>
      </c>
      <c r="C115" s="364" t="s">
        <v>499</v>
      </c>
      <c r="D115" s="363" t="s">
        <v>464</v>
      </c>
      <c r="E115" s="365" t="n">
        <v>131195506.54</v>
      </c>
      <c r="F115" s="366" t="n">
        <v>145355415</v>
      </c>
      <c r="G115" s="367" t="n">
        <v>74381152.5</v>
      </c>
    </row>
    <row r="116" s="300" customFormat="true" ht="15.75" hidden="false" customHeight="false" outlineLevel="0" collapsed="false">
      <c r="A116" s="368" t="s">
        <v>424</v>
      </c>
      <c r="B116" s="369" t="s">
        <v>798</v>
      </c>
      <c r="C116" s="370" t="s">
        <v>499</v>
      </c>
      <c r="D116" s="369" t="s">
        <v>425</v>
      </c>
      <c r="E116" s="371" t="n">
        <v>5615996.25</v>
      </c>
      <c r="F116" s="372" t="n">
        <v>0</v>
      </c>
      <c r="G116" s="373" t="n">
        <v>0</v>
      </c>
    </row>
    <row r="117" s="300" customFormat="true" ht="15.75" hidden="false" customHeight="false" outlineLevel="0" collapsed="false">
      <c r="A117" s="368" t="s">
        <v>498</v>
      </c>
      <c r="B117" s="369" t="s">
        <v>798</v>
      </c>
      <c r="C117" s="370" t="s">
        <v>500</v>
      </c>
      <c r="D117" s="369"/>
      <c r="E117" s="371" t="n">
        <v>5760484.33</v>
      </c>
      <c r="F117" s="372" t="n">
        <v>6120228</v>
      </c>
      <c r="G117" s="373" t="n">
        <v>3131838.01</v>
      </c>
    </row>
    <row r="118" s="300" customFormat="true" ht="15.75" hidden="false" customHeight="false" outlineLevel="0" collapsed="false">
      <c r="A118" s="356" t="s">
        <v>463</v>
      </c>
      <c r="B118" s="357" t="s">
        <v>798</v>
      </c>
      <c r="C118" s="358" t="s">
        <v>500</v>
      </c>
      <c r="D118" s="357" t="s">
        <v>464</v>
      </c>
      <c r="E118" s="359" t="n">
        <v>5524021.33</v>
      </c>
      <c r="F118" s="360" t="n">
        <v>6120228</v>
      </c>
      <c r="G118" s="361" t="n">
        <v>3131838.01</v>
      </c>
    </row>
    <row r="119" s="300" customFormat="true" ht="15.75" hidden="false" customHeight="false" outlineLevel="0" collapsed="false">
      <c r="A119" s="362" t="s">
        <v>424</v>
      </c>
      <c r="B119" s="363" t="s">
        <v>798</v>
      </c>
      <c r="C119" s="364" t="s">
        <v>500</v>
      </c>
      <c r="D119" s="363" t="s">
        <v>425</v>
      </c>
      <c r="E119" s="365" t="n">
        <v>236463</v>
      </c>
      <c r="F119" s="366" t="n">
        <v>0</v>
      </c>
      <c r="G119" s="367" t="n">
        <v>0</v>
      </c>
    </row>
    <row r="120" s="300" customFormat="true" ht="15.75" hidden="false" customHeight="false" outlineLevel="0" collapsed="false">
      <c r="A120" s="368" t="s">
        <v>498</v>
      </c>
      <c r="B120" s="369" t="s">
        <v>798</v>
      </c>
      <c r="C120" s="370" t="s">
        <v>501</v>
      </c>
      <c r="D120" s="369"/>
      <c r="E120" s="371" t="n">
        <v>1440121.09</v>
      </c>
      <c r="F120" s="372" t="n">
        <v>1987069.58</v>
      </c>
      <c r="G120" s="373" t="n">
        <v>2862843.81</v>
      </c>
    </row>
    <row r="121" s="300" customFormat="true" ht="15.75" hidden="false" customHeight="false" outlineLevel="0" collapsed="false">
      <c r="A121" s="350" t="s">
        <v>463</v>
      </c>
      <c r="B121" s="351" t="s">
        <v>798</v>
      </c>
      <c r="C121" s="352" t="s">
        <v>501</v>
      </c>
      <c r="D121" s="351" t="s">
        <v>464</v>
      </c>
      <c r="E121" s="353" t="n">
        <v>1381005.34</v>
      </c>
      <c r="F121" s="354" t="n">
        <v>1987069.58</v>
      </c>
      <c r="G121" s="355" t="n">
        <v>2862843.81</v>
      </c>
    </row>
    <row r="122" s="300" customFormat="true" ht="15.75" hidden="false" customHeight="false" outlineLevel="0" collapsed="false">
      <c r="A122" s="356" t="s">
        <v>424</v>
      </c>
      <c r="B122" s="357" t="s">
        <v>798</v>
      </c>
      <c r="C122" s="358" t="s">
        <v>501</v>
      </c>
      <c r="D122" s="357" t="s">
        <v>425</v>
      </c>
      <c r="E122" s="359" t="n">
        <v>59115.75</v>
      </c>
      <c r="F122" s="360" t="n">
        <v>0</v>
      </c>
      <c r="G122" s="361" t="n">
        <v>0</v>
      </c>
    </row>
    <row r="123" s="300" customFormat="true" ht="15.75" hidden="false" customHeight="false" outlineLevel="0" collapsed="false">
      <c r="A123" s="368" t="s">
        <v>502</v>
      </c>
      <c r="B123" s="369" t="s">
        <v>798</v>
      </c>
      <c r="C123" s="370" t="s">
        <v>503</v>
      </c>
      <c r="D123" s="369"/>
      <c r="E123" s="371" t="n">
        <v>341223</v>
      </c>
      <c r="F123" s="372" t="n">
        <v>341223</v>
      </c>
      <c r="G123" s="373" t="n">
        <v>341223</v>
      </c>
    </row>
    <row r="124" s="300" customFormat="true" ht="47.25" hidden="false" customHeight="false" outlineLevel="0" collapsed="false">
      <c r="A124" s="356" t="s">
        <v>504</v>
      </c>
      <c r="B124" s="357" t="s">
        <v>798</v>
      </c>
      <c r="C124" s="358" t="s">
        <v>505</v>
      </c>
      <c r="D124" s="357"/>
      <c r="E124" s="359" t="n">
        <v>341223</v>
      </c>
      <c r="F124" s="360" t="n">
        <v>341223</v>
      </c>
      <c r="G124" s="361" t="n">
        <v>341223</v>
      </c>
    </row>
    <row r="125" s="300" customFormat="true" ht="47.25" hidden="false" customHeight="false" outlineLevel="0" collapsed="false">
      <c r="A125" s="362" t="s">
        <v>410</v>
      </c>
      <c r="B125" s="363" t="s">
        <v>798</v>
      </c>
      <c r="C125" s="364" t="s">
        <v>505</v>
      </c>
      <c r="D125" s="363" t="s">
        <v>411</v>
      </c>
      <c r="E125" s="365" t="n">
        <v>76114</v>
      </c>
      <c r="F125" s="366" t="n">
        <v>76114</v>
      </c>
      <c r="G125" s="367" t="n">
        <v>76114</v>
      </c>
    </row>
    <row r="126" s="300" customFormat="true" ht="15.75" hidden="false" customHeight="false" outlineLevel="0" collapsed="false">
      <c r="A126" s="368" t="s">
        <v>396</v>
      </c>
      <c r="B126" s="369" t="s">
        <v>798</v>
      </c>
      <c r="C126" s="370" t="s">
        <v>505</v>
      </c>
      <c r="D126" s="369" t="s">
        <v>397</v>
      </c>
      <c r="E126" s="371" t="n">
        <v>265109</v>
      </c>
      <c r="F126" s="372" t="n">
        <v>265109</v>
      </c>
      <c r="G126" s="373" t="n">
        <v>265109</v>
      </c>
    </row>
    <row r="127" s="300" customFormat="true" ht="15.75" hidden="false" customHeight="false" outlineLevel="0" collapsed="false">
      <c r="A127" s="362" t="s">
        <v>506</v>
      </c>
      <c r="B127" s="363" t="s">
        <v>798</v>
      </c>
      <c r="C127" s="364" t="s">
        <v>507</v>
      </c>
      <c r="D127" s="363"/>
      <c r="E127" s="365" t="n">
        <v>398331</v>
      </c>
      <c r="F127" s="366" t="n">
        <v>0</v>
      </c>
      <c r="G127" s="367" t="n">
        <v>0</v>
      </c>
    </row>
    <row r="128" s="300" customFormat="true" ht="15.75" hidden="false" customHeight="false" outlineLevel="0" collapsed="false">
      <c r="A128" s="368" t="s">
        <v>508</v>
      </c>
      <c r="B128" s="369" t="s">
        <v>798</v>
      </c>
      <c r="C128" s="370" t="s">
        <v>509</v>
      </c>
      <c r="D128" s="369"/>
      <c r="E128" s="371" t="n">
        <v>398331</v>
      </c>
      <c r="F128" s="372" t="n">
        <v>0</v>
      </c>
      <c r="G128" s="373" t="n">
        <v>0</v>
      </c>
    </row>
    <row r="129" s="300" customFormat="true" ht="15.75" hidden="false" customHeight="false" outlineLevel="0" collapsed="false">
      <c r="A129" s="356" t="s">
        <v>396</v>
      </c>
      <c r="B129" s="357" t="s">
        <v>798</v>
      </c>
      <c r="C129" s="358" t="s">
        <v>509</v>
      </c>
      <c r="D129" s="357" t="s">
        <v>397</v>
      </c>
      <c r="E129" s="359" t="n">
        <v>398331</v>
      </c>
      <c r="F129" s="360" t="n">
        <v>0</v>
      </c>
      <c r="G129" s="386" t="n">
        <v>0</v>
      </c>
    </row>
    <row r="130" s="300" customFormat="true" ht="15.75" hidden="false" customHeight="false" outlineLevel="0" collapsed="false">
      <c r="A130" s="362" t="s">
        <v>510</v>
      </c>
      <c r="B130" s="363" t="s">
        <v>798</v>
      </c>
      <c r="C130" s="364" t="s">
        <v>511</v>
      </c>
      <c r="D130" s="363"/>
      <c r="E130" s="365" t="n">
        <v>1175000</v>
      </c>
      <c r="F130" s="366" t="n">
        <v>0</v>
      </c>
      <c r="G130" s="367" t="n">
        <v>0</v>
      </c>
    </row>
    <row r="131" s="300" customFormat="true" ht="15.75" hidden="false" customHeight="false" outlineLevel="0" collapsed="false">
      <c r="A131" s="368" t="s">
        <v>512</v>
      </c>
      <c r="B131" s="369" t="s">
        <v>798</v>
      </c>
      <c r="C131" s="370" t="s">
        <v>513</v>
      </c>
      <c r="D131" s="369"/>
      <c r="E131" s="371" t="n">
        <v>675000</v>
      </c>
      <c r="F131" s="372" t="n">
        <v>0</v>
      </c>
      <c r="G131" s="373" t="n">
        <v>0</v>
      </c>
    </row>
    <row r="132" s="337" customFormat="true" ht="15.75" hidden="false" customHeight="false" outlineLevel="0" collapsed="false">
      <c r="A132" s="356" t="s">
        <v>514</v>
      </c>
      <c r="B132" s="357" t="s">
        <v>798</v>
      </c>
      <c r="C132" s="358" t="s">
        <v>515</v>
      </c>
      <c r="D132" s="357"/>
      <c r="E132" s="359" t="n">
        <v>675000</v>
      </c>
      <c r="F132" s="360" t="n">
        <v>0</v>
      </c>
      <c r="G132" s="361" t="n">
        <v>0</v>
      </c>
    </row>
    <row r="133" s="300" customFormat="true" ht="15.75" hidden="false" customHeight="false" outlineLevel="0" collapsed="false">
      <c r="A133" s="362" t="s">
        <v>396</v>
      </c>
      <c r="B133" s="363" t="s">
        <v>798</v>
      </c>
      <c r="C133" s="364" t="s">
        <v>515</v>
      </c>
      <c r="D133" s="363" t="s">
        <v>397</v>
      </c>
      <c r="E133" s="365" t="n">
        <v>675000</v>
      </c>
      <c r="F133" s="366" t="n">
        <v>0</v>
      </c>
      <c r="G133" s="367" t="n">
        <v>0</v>
      </c>
    </row>
    <row r="134" s="300" customFormat="true" ht="15.75" hidden="false" customHeight="false" outlineLevel="0" collapsed="false">
      <c r="A134" s="368" t="s">
        <v>516</v>
      </c>
      <c r="B134" s="369" t="s">
        <v>798</v>
      </c>
      <c r="C134" s="370" t="s">
        <v>517</v>
      </c>
      <c r="D134" s="369"/>
      <c r="E134" s="371" t="n">
        <v>500000</v>
      </c>
      <c r="F134" s="372" t="n">
        <v>0</v>
      </c>
      <c r="G134" s="373" t="n">
        <v>0</v>
      </c>
    </row>
    <row r="135" s="300" customFormat="true" ht="15.75" hidden="false" customHeight="false" outlineLevel="0" collapsed="false">
      <c r="A135" s="380" t="s">
        <v>516</v>
      </c>
      <c r="B135" s="381" t="s">
        <v>798</v>
      </c>
      <c r="C135" s="382" t="s">
        <v>518</v>
      </c>
      <c r="D135" s="381"/>
      <c r="E135" s="383" t="n">
        <v>500000</v>
      </c>
      <c r="F135" s="384" t="n">
        <v>0</v>
      </c>
      <c r="G135" s="385" t="n">
        <v>0</v>
      </c>
    </row>
    <row r="136" s="337" customFormat="true" ht="15.75" hidden="false" customHeight="false" outlineLevel="0" collapsed="false">
      <c r="A136" s="356" t="s">
        <v>396</v>
      </c>
      <c r="B136" s="357" t="s">
        <v>798</v>
      </c>
      <c r="C136" s="358" t="s">
        <v>518</v>
      </c>
      <c r="D136" s="357" t="s">
        <v>397</v>
      </c>
      <c r="E136" s="359" t="n">
        <v>500000</v>
      </c>
      <c r="F136" s="360" t="n">
        <v>0</v>
      </c>
      <c r="G136" s="361" t="n">
        <v>0</v>
      </c>
    </row>
    <row r="137" s="300" customFormat="true" ht="15.75" hidden="false" customHeight="false" outlineLevel="0" collapsed="false">
      <c r="A137" s="393" t="s">
        <v>519</v>
      </c>
      <c r="B137" s="394" t="s">
        <v>798</v>
      </c>
      <c r="C137" s="395" t="s">
        <v>520</v>
      </c>
      <c r="D137" s="394"/>
      <c r="E137" s="396" t="n">
        <v>1276034.2</v>
      </c>
      <c r="F137" s="397" t="n">
        <v>0</v>
      </c>
      <c r="G137" s="398" t="n">
        <v>0</v>
      </c>
    </row>
    <row r="138" s="300" customFormat="true" ht="15.75" hidden="false" customHeight="false" outlineLevel="0" collapsed="false">
      <c r="A138" s="368" t="s">
        <v>521</v>
      </c>
      <c r="B138" s="369" t="s">
        <v>798</v>
      </c>
      <c r="C138" s="370" t="s">
        <v>522</v>
      </c>
      <c r="D138" s="369"/>
      <c r="E138" s="371" t="n">
        <v>1276034.2</v>
      </c>
      <c r="F138" s="372" t="n">
        <v>0</v>
      </c>
      <c r="G138" s="373" t="n">
        <v>0</v>
      </c>
    </row>
    <row r="139" s="300" customFormat="true" ht="15.75" hidden="false" customHeight="false" outlineLevel="0" collapsed="false">
      <c r="A139" s="380" t="s">
        <v>523</v>
      </c>
      <c r="B139" s="381" t="s">
        <v>798</v>
      </c>
      <c r="C139" s="382" t="s">
        <v>524</v>
      </c>
      <c r="D139" s="381"/>
      <c r="E139" s="383" t="n">
        <v>1276034.2</v>
      </c>
      <c r="F139" s="384" t="n">
        <v>0</v>
      </c>
      <c r="G139" s="385" t="n">
        <v>0</v>
      </c>
    </row>
    <row r="140" s="300" customFormat="true" ht="15.75" hidden="false" customHeight="false" outlineLevel="0" collapsed="false">
      <c r="A140" s="356" t="s">
        <v>463</v>
      </c>
      <c r="B140" s="357" t="s">
        <v>798</v>
      </c>
      <c r="C140" s="358" t="s">
        <v>524</v>
      </c>
      <c r="D140" s="357" t="s">
        <v>464</v>
      </c>
      <c r="E140" s="359" t="n">
        <v>1276034.2</v>
      </c>
      <c r="F140" s="360" t="n">
        <v>0</v>
      </c>
      <c r="G140" s="386" t="n">
        <v>0</v>
      </c>
    </row>
    <row r="141" s="300" customFormat="true" ht="15.75" hidden="false" customHeight="false" outlineLevel="0" collapsed="false">
      <c r="A141" s="393" t="s">
        <v>590</v>
      </c>
      <c r="B141" s="394" t="s">
        <v>798</v>
      </c>
      <c r="C141" s="395" t="s">
        <v>591</v>
      </c>
      <c r="D141" s="394"/>
      <c r="E141" s="396" t="n">
        <v>3691173.95</v>
      </c>
      <c r="F141" s="397" t="n">
        <v>24144235.6</v>
      </c>
      <c r="G141" s="398" t="n">
        <v>0</v>
      </c>
    </row>
    <row r="142" s="300" customFormat="true" ht="15.75" hidden="false" customHeight="false" outlineLevel="0" collapsed="false">
      <c r="A142" s="368" t="s">
        <v>592</v>
      </c>
      <c r="B142" s="369" t="s">
        <v>798</v>
      </c>
      <c r="C142" s="370" t="s">
        <v>593</v>
      </c>
      <c r="D142" s="369"/>
      <c r="E142" s="371" t="n">
        <v>3691173.95</v>
      </c>
      <c r="F142" s="372" t="n">
        <v>24144235.6</v>
      </c>
      <c r="G142" s="373" t="n">
        <v>0</v>
      </c>
    </row>
    <row r="143" s="337" customFormat="true" ht="15.75" hidden="false" customHeight="false" outlineLevel="0" collapsed="false">
      <c r="A143" s="362" t="s">
        <v>594</v>
      </c>
      <c r="B143" s="363" t="s">
        <v>798</v>
      </c>
      <c r="C143" s="364" t="s">
        <v>595</v>
      </c>
      <c r="D143" s="363"/>
      <c r="E143" s="365" t="n">
        <v>3691173.95</v>
      </c>
      <c r="F143" s="366" t="n">
        <f aca="false">F144+F146</f>
        <v>24144235.6</v>
      </c>
      <c r="G143" s="367" t="n">
        <v>0</v>
      </c>
    </row>
    <row r="144" s="300" customFormat="true" ht="15.75" hidden="false" customHeight="false" outlineLevel="0" collapsed="false">
      <c r="A144" s="368" t="s">
        <v>594</v>
      </c>
      <c r="B144" s="369" t="s">
        <v>798</v>
      </c>
      <c r="C144" s="370" t="s">
        <v>596</v>
      </c>
      <c r="D144" s="369"/>
      <c r="E144" s="371" t="n">
        <v>3691173.95</v>
      </c>
      <c r="F144" s="372" t="n">
        <v>419930</v>
      </c>
      <c r="G144" s="373" t="n">
        <v>0</v>
      </c>
    </row>
    <row r="145" s="300" customFormat="true" ht="15.75" hidden="false" customHeight="false" outlineLevel="0" collapsed="false">
      <c r="A145" s="380" t="s">
        <v>463</v>
      </c>
      <c r="B145" s="381" t="s">
        <v>798</v>
      </c>
      <c r="C145" s="382" t="s">
        <v>596</v>
      </c>
      <c r="D145" s="381" t="s">
        <v>464</v>
      </c>
      <c r="E145" s="383" t="n">
        <v>3691173.95</v>
      </c>
      <c r="F145" s="384" t="n">
        <v>419930</v>
      </c>
      <c r="G145" s="385" t="n">
        <v>0</v>
      </c>
    </row>
    <row r="146" s="337" customFormat="true" ht="15.75" hidden="false" customHeight="false" outlineLevel="0" collapsed="false">
      <c r="A146" s="362" t="s">
        <v>597</v>
      </c>
      <c r="B146" s="363" t="s">
        <v>798</v>
      </c>
      <c r="C146" s="364" t="s">
        <v>598</v>
      </c>
      <c r="D146" s="363"/>
      <c r="E146" s="365" t="n">
        <v>0</v>
      </c>
      <c r="F146" s="366" t="n">
        <v>23724305.6</v>
      </c>
      <c r="G146" s="367" t="n">
        <v>0</v>
      </c>
    </row>
    <row r="147" s="300" customFormat="true" ht="15.75" hidden="false" customHeight="false" outlineLevel="0" collapsed="false">
      <c r="A147" s="368" t="s">
        <v>463</v>
      </c>
      <c r="B147" s="369" t="s">
        <v>798</v>
      </c>
      <c r="C147" s="370" t="s">
        <v>598</v>
      </c>
      <c r="D147" s="369" t="s">
        <v>464</v>
      </c>
      <c r="E147" s="371" t="n">
        <v>0</v>
      </c>
      <c r="F147" s="372" t="n">
        <v>23724305.6</v>
      </c>
      <c r="G147" s="373" t="n">
        <v>0</v>
      </c>
    </row>
    <row r="148" s="300" customFormat="true" ht="31.5" hidden="false" customHeight="false" outlineLevel="0" collapsed="false">
      <c r="A148" s="399" t="s">
        <v>654</v>
      </c>
      <c r="B148" s="400" t="s">
        <v>798</v>
      </c>
      <c r="C148" s="401" t="s">
        <v>655</v>
      </c>
      <c r="D148" s="400"/>
      <c r="E148" s="402" t="n">
        <v>130000</v>
      </c>
      <c r="F148" s="403" t="n">
        <v>0</v>
      </c>
      <c r="G148" s="404" t="n">
        <v>0</v>
      </c>
    </row>
    <row r="149" s="300" customFormat="true" ht="15.75" hidden="false" customHeight="false" outlineLevel="0" collapsed="false">
      <c r="A149" s="350" t="s">
        <v>656</v>
      </c>
      <c r="B149" s="351" t="s">
        <v>798</v>
      </c>
      <c r="C149" s="352" t="s">
        <v>657</v>
      </c>
      <c r="D149" s="351"/>
      <c r="E149" s="353" t="n">
        <v>130000</v>
      </c>
      <c r="F149" s="354" t="n">
        <v>0</v>
      </c>
      <c r="G149" s="355" t="n">
        <v>0</v>
      </c>
    </row>
    <row r="150" s="300" customFormat="true" ht="15.75" hidden="false" customHeight="false" outlineLevel="0" collapsed="false">
      <c r="A150" s="356" t="s">
        <v>658</v>
      </c>
      <c r="B150" s="357" t="s">
        <v>798</v>
      </c>
      <c r="C150" s="358" t="s">
        <v>659</v>
      </c>
      <c r="D150" s="357"/>
      <c r="E150" s="359" t="n">
        <v>130000</v>
      </c>
      <c r="F150" s="360" t="n">
        <v>0</v>
      </c>
      <c r="G150" s="361" t="n">
        <v>0</v>
      </c>
    </row>
    <row r="151" s="300" customFormat="true" ht="15.75" hidden="false" customHeight="false" outlineLevel="0" collapsed="false">
      <c r="A151" s="368" t="s">
        <v>463</v>
      </c>
      <c r="B151" s="369" t="s">
        <v>798</v>
      </c>
      <c r="C151" s="370" t="s">
        <v>659</v>
      </c>
      <c r="D151" s="369" t="s">
        <v>464</v>
      </c>
      <c r="E151" s="371" t="n">
        <v>130000</v>
      </c>
      <c r="F151" s="372" t="n">
        <v>0</v>
      </c>
      <c r="G151" s="373" t="n">
        <v>0</v>
      </c>
    </row>
    <row r="152" s="300" customFormat="true" ht="31.5" hidden="false" customHeight="false" outlineLevel="0" collapsed="false">
      <c r="A152" s="405" t="s">
        <v>694</v>
      </c>
      <c r="B152" s="406" t="s">
        <v>798</v>
      </c>
      <c r="C152" s="407" t="s">
        <v>695</v>
      </c>
      <c r="D152" s="406"/>
      <c r="E152" s="408" t="n">
        <v>8476885.83</v>
      </c>
      <c r="F152" s="409" t="n">
        <v>2703120</v>
      </c>
      <c r="G152" s="410" t="n">
        <v>2703120</v>
      </c>
    </row>
    <row r="153" s="300" customFormat="true" ht="15.75" hidden="false" customHeight="false" outlineLevel="0" collapsed="false">
      <c r="A153" s="368" t="s">
        <v>696</v>
      </c>
      <c r="B153" s="369" t="s">
        <v>798</v>
      </c>
      <c r="C153" s="370" t="s">
        <v>697</v>
      </c>
      <c r="D153" s="369"/>
      <c r="E153" s="371" t="n">
        <v>1098384.07</v>
      </c>
      <c r="F153" s="372" t="n">
        <v>0</v>
      </c>
      <c r="G153" s="373" t="n">
        <v>0</v>
      </c>
    </row>
    <row r="154" s="300" customFormat="true" ht="47.25" hidden="false" customHeight="false" outlineLevel="0" collapsed="false">
      <c r="A154" s="356" t="s">
        <v>698</v>
      </c>
      <c r="B154" s="357" t="s">
        <v>798</v>
      </c>
      <c r="C154" s="358" t="s">
        <v>699</v>
      </c>
      <c r="D154" s="357"/>
      <c r="E154" s="359" t="n">
        <v>665640</v>
      </c>
      <c r="F154" s="360" t="n">
        <v>0</v>
      </c>
      <c r="G154" s="361" t="n">
        <v>0</v>
      </c>
    </row>
    <row r="155" s="300" customFormat="true" ht="15.75" hidden="false" customHeight="false" outlineLevel="0" collapsed="false">
      <c r="A155" s="368" t="s">
        <v>396</v>
      </c>
      <c r="B155" s="369" t="s">
        <v>798</v>
      </c>
      <c r="C155" s="370" t="s">
        <v>699</v>
      </c>
      <c r="D155" s="369" t="s">
        <v>397</v>
      </c>
      <c r="E155" s="371" t="n">
        <v>665640</v>
      </c>
      <c r="F155" s="372" t="n">
        <v>0</v>
      </c>
      <c r="G155" s="373" t="n">
        <v>0</v>
      </c>
    </row>
    <row r="156" s="300" customFormat="true" ht="47.25" hidden="false" customHeight="false" outlineLevel="0" collapsed="false">
      <c r="A156" s="356" t="s">
        <v>700</v>
      </c>
      <c r="B156" s="357" t="s">
        <v>798</v>
      </c>
      <c r="C156" s="358" t="s">
        <v>701</v>
      </c>
      <c r="D156" s="357"/>
      <c r="E156" s="359" t="n">
        <v>41100</v>
      </c>
      <c r="F156" s="360" t="n">
        <v>0</v>
      </c>
      <c r="G156" s="361" t="n">
        <v>0</v>
      </c>
    </row>
    <row r="157" s="300" customFormat="true" ht="15.75" hidden="false" customHeight="false" outlineLevel="0" collapsed="false">
      <c r="A157" s="368" t="s">
        <v>396</v>
      </c>
      <c r="B157" s="369" t="s">
        <v>798</v>
      </c>
      <c r="C157" s="370" t="s">
        <v>701</v>
      </c>
      <c r="D157" s="369" t="s">
        <v>397</v>
      </c>
      <c r="E157" s="371" t="n">
        <v>41100</v>
      </c>
      <c r="F157" s="372" t="n">
        <v>0</v>
      </c>
      <c r="G157" s="373" t="n">
        <v>0</v>
      </c>
    </row>
    <row r="158" s="300" customFormat="true" ht="15.75" hidden="false" customHeight="false" outlineLevel="0" collapsed="false">
      <c r="A158" s="356" t="s">
        <v>702</v>
      </c>
      <c r="B158" s="357" t="s">
        <v>798</v>
      </c>
      <c r="C158" s="358" t="s">
        <v>703</v>
      </c>
      <c r="D158" s="357"/>
      <c r="E158" s="359" t="n">
        <v>35500</v>
      </c>
      <c r="F158" s="360" t="n">
        <v>0</v>
      </c>
      <c r="G158" s="361" t="n">
        <v>0</v>
      </c>
    </row>
    <row r="159" s="300" customFormat="true" ht="15.75" hidden="false" customHeight="false" outlineLevel="0" collapsed="false">
      <c r="A159" s="362" t="s">
        <v>396</v>
      </c>
      <c r="B159" s="363" t="s">
        <v>798</v>
      </c>
      <c r="C159" s="364" t="s">
        <v>703</v>
      </c>
      <c r="D159" s="363" t="s">
        <v>397</v>
      </c>
      <c r="E159" s="365" t="n">
        <v>35500</v>
      </c>
      <c r="F159" s="366" t="n">
        <v>0</v>
      </c>
      <c r="G159" s="367" t="n">
        <v>0</v>
      </c>
    </row>
    <row r="160" s="300" customFormat="true" ht="31.5" hidden="false" customHeight="false" outlineLevel="0" collapsed="false">
      <c r="A160" s="368" t="s">
        <v>704</v>
      </c>
      <c r="B160" s="369" t="s">
        <v>798</v>
      </c>
      <c r="C160" s="370" t="s">
        <v>705</v>
      </c>
      <c r="D160" s="369"/>
      <c r="E160" s="371" t="n">
        <v>356144.07</v>
      </c>
      <c r="F160" s="372" t="n">
        <v>0</v>
      </c>
      <c r="G160" s="373" t="n">
        <v>0</v>
      </c>
    </row>
    <row r="161" s="300" customFormat="true" ht="15.75" hidden="false" customHeight="false" outlineLevel="0" collapsed="false">
      <c r="A161" s="362" t="s">
        <v>706</v>
      </c>
      <c r="B161" s="363" t="s">
        <v>798</v>
      </c>
      <c r="C161" s="364" t="s">
        <v>707</v>
      </c>
      <c r="D161" s="363"/>
      <c r="E161" s="365" t="n">
        <v>100000</v>
      </c>
      <c r="F161" s="366" t="n">
        <v>0</v>
      </c>
      <c r="G161" s="367" t="n">
        <v>0</v>
      </c>
    </row>
    <row r="162" s="300" customFormat="true" ht="15.75" hidden="false" customHeight="false" outlineLevel="0" collapsed="false">
      <c r="A162" s="368" t="s">
        <v>529</v>
      </c>
      <c r="B162" s="369" t="s">
        <v>798</v>
      </c>
      <c r="C162" s="370" t="s">
        <v>707</v>
      </c>
      <c r="D162" s="369" t="s">
        <v>530</v>
      </c>
      <c r="E162" s="371" t="n">
        <v>100000</v>
      </c>
      <c r="F162" s="372" t="n">
        <v>0</v>
      </c>
      <c r="G162" s="373" t="n">
        <v>0</v>
      </c>
    </row>
    <row r="163" s="300" customFormat="true" ht="31.5" hidden="false" customHeight="false" outlineLevel="0" collapsed="false">
      <c r="A163" s="350" t="s">
        <v>708</v>
      </c>
      <c r="B163" s="351" t="s">
        <v>798</v>
      </c>
      <c r="C163" s="352" t="s">
        <v>709</v>
      </c>
      <c r="D163" s="351"/>
      <c r="E163" s="353" t="n">
        <v>256144.07</v>
      </c>
      <c r="F163" s="354" t="n">
        <v>0</v>
      </c>
      <c r="G163" s="355" t="n">
        <v>0</v>
      </c>
    </row>
    <row r="164" s="300" customFormat="true" ht="15.75" hidden="false" customHeight="false" outlineLevel="0" collapsed="false">
      <c r="A164" s="356" t="s">
        <v>529</v>
      </c>
      <c r="B164" s="357" t="s">
        <v>798</v>
      </c>
      <c r="C164" s="358" t="s">
        <v>709</v>
      </c>
      <c r="D164" s="357" t="s">
        <v>530</v>
      </c>
      <c r="E164" s="359" t="n">
        <v>256144.07</v>
      </c>
      <c r="F164" s="360" t="n">
        <v>0</v>
      </c>
      <c r="G164" s="361" t="n">
        <v>0</v>
      </c>
    </row>
    <row r="165" s="300" customFormat="true" ht="15.75" hidden="false" customHeight="false" outlineLevel="0" collapsed="false">
      <c r="A165" s="362" t="s">
        <v>710</v>
      </c>
      <c r="B165" s="363" t="s">
        <v>798</v>
      </c>
      <c r="C165" s="364" t="s">
        <v>711</v>
      </c>
      <c r="D165" s="363"/>
      <c r="E165" s="365" t="n">
        <v>3424400</v>
      </c>
      <c r="F165" s="366" t="n">
        <v>2703120</v>
      </c>
      <c r="G165" s="367" t="n">
        <v>2703120</v>
      </c>
    </row>
    <row r="166" s="300" customFormat="true" ht="15.75" hidden="false" customHeight="false" outlineLevel="0" collapsed="false">
      <c r="A166" s="368" t="s">
        <v>716</v>
      </c>
      <c r="B166" s="369" t="s">
        <v>798</v>
      </c>
      <c r="C166" s="370" t="s">
        <v>717</v>
      </c>
      <c r="D166" s="369"/>
      <c r="E166" s="371" t="n">
        <v>3424400</v>
      </c>
      <c r="F166" s="372" t="n">
        <v>2703120</v>
      </c>
      <c r="G166" s="373" t="n">
        <v>2703120</v>
      </c>
    </row>
    <row r="167" s="300" customFormat="true" ht="15.75" hidden="false" customHeight="false" outlineLevel="0" collapsed="false">
      <c r="A167" s="350" t="s">
        <v>548</v>
      </c>
      <c r="B167" s="351" t="s">
        <v>798</v>
      </c>
      <c r="C167" s="352" t="s">
        <v>718</v>
      </c>
      <c r="D167" s="351"/>
      <c r="E167" s="353" t="n">
        <v>3424400</v>
      </c>
      <c r="F167" s="354" t="n">
        <v>2703120</v>
      </c>
      <c r="G167" s="355" t="n">
        <v>2703120</v>
      </c>
    </row>
    <row r="168" customFormat="false" ht="15.75" hidden="false" customHeight="false" outlineLevel="0" collapsed="false">
      <c r="A168" s="356" t="s">
        <v>396</v>
      </c>
      <c r="B168" s="357" t="s">
        <v>798</v>
      </c>
      <c r="C168" s="358" t="s">
        <v>718</v>
      </c>
      <c r="D168" s="357" t="s">
        <v>397</v>
      </c>
      <c r="E168" s="359" t="n">
        <v>3424400</v>
      </c>
      <c r="F168" s="360" t="n">
        <v>2703120</v>
      </c>
      <c r="G168" s="361" t="n">
        <v>2703120</v>
      </c>
    </row>
    <row r="169" customFormat="false" ht="15.75" hidden="false" customHeight="false" outlineLevel="0" collapsed="false">
      <c r="A169" s="362" t="s">
        <v>719</v>
      </c>
      <c r="B169" s="363" t="s">
        <v>798</v>
      </c>
      <c r="C169" s="364" t="s">
        <v>720</v>
      </c>
      <c r="D169" s="363"/>
      <c r="E169" s="365" t="n">
        <v>2273920.76</v>
      </c>
      <c r="F169" s="366" t="n">
        <v>0</v>
      </c>
      <c r="G169" s="367" t="n">
        <v>0</v>
      </c>
    </row>
    <row r="170" s="300" customFormat="true" ht="31.5" hidden="false" customHeight="false" outlineLevel="0" collapsed="false">
      <c r="A170" s="368" t="s">
        <v>721</v>
      </c>
      <c r="B170" s="369" t="s">
        <v>798</v>
      </c>
      <c r="C170" s="370" t="s">
        <v>722</v>
      </c>
      <c r="D170" s="369"/>
      <c r="E170" s="371" t="n">
        <v>954081.76</v>
      </c>
      <c r="F170" s="372" t="n">
        <v>0</v>
      </c>
      <c r="G170" s="373" t="n">
        <v>0</v>
      </c>
    </row>
    <row r="171" s="300" customFormat="true" ht="31.5" hidden="false" customHeight="false" outlineLevel="0" collapsed="false">
      <c r="A171" s="356" t="s">
        <v>721</v>
      </c>
      <c r="B171" s="357" t="s">
        <v>798</v>
      </c>
      <c r="C171" s="358" t="s">
        <v>723</v>
      </c>
      <c r="D171" s="357"/>
      <c r="E171" s="359" t="n">
        <v>954081.76</v>
      </c>
      <c r="F171" s="360" t="n">
        <v>0</v>
      </c>
      <c r="G171" s="361" t="n">
        <v>0</v>
      </c>
    </row>
    <row r="172" s="300" customFormat="true" ht="15.75" hidden="false" customHeight="false" outlineLevel="0" collapsed="false">
      <c r="A172" s="368" t="s">
        <v>396</v>
      </c>
      <c r="B172" s="369" t="s">
        <v>798</v>
      </c>
      <c r="C172" s="370" t="s">
        <v>723</v>
      </c>
      <c r="D172" s="369" t="s">
        <v>397</v>
      </c>
      <c r="E172" s="371" t="n">
        <v>954081.76</v>
      </c>
      <c r="F172" s="372" t="n">
        <v>0</v>
      </c>
      <c r="G172" s="373" t="n">
        <v>0</v>
      </c>
    </row>
    <row r="173" s="300" customFormat="true" ht="15.75" hidden="false" customHeight="false" outlineLevel="0" collapsed="false">
      <c r="A173" s="350" t="s">
        <v>724</v>
      </c>
      <c r="B173" s="351" t="s">
        <v>798</v>
      </c>
      <c r="C173" s="352" t="s">
        <v>725</v>
      </c>
      <c r="D173" s="351"/>
      <c r="E173" s="353" t="n">
        <v>1319839</v>
      </c>
      <c r="F173" s="354" t="n">
        <v>0</v>
      </c>
      <c r="G173" s="355" t="n">
        <v>0</v>
      </c>
    </row>
    <row r="174" s="300" customFormat="true" ht="15.75" hidden="false" customHeight="false" outlineLevel="0" collapsed="false">
      <c r="A174" s="356" t="s">
        <v>396</v>
      </c>
      <c r="B174" s="357" t="s">
        <v>798</v>
      </c>
      <c r="C174" s="358" t="s">
        <v>725</v>
      </c>
      <c r="D174" s="357" t="s">
        <v>397</v>
      </c>
      <c r="E174" s="359" t="n">
        <v>1319839</v>
      </c>
      <c r="F174" s="360" t="n">
        <v>0</v>
      </c>
      <c r="G174" s="361" t="n">
        <v>0</v>
      </c>
    </row>
    <row r="175" s="300" customFormat="true" ht="15.75" hidden="false" customHeight="false" outlineLevel="0" collapsed="false">
      <c r="A175" s="368" t="s">
        <v>726</v>
      </c>
      <c r="B175" s="369" t="s">
        <v>798</v>
      </c>
      <c r="C175" s="370" t="s">
        <v>727</v>
      </c>
      <c r="D175" s="369"/>
      <c r="E175" s="371" t="n">
        <v>12120</v>
      </c>
      <c r="F175" s="372" t="n">
        <v>0</v>
      </c>
      <c r="G175" s="373" t="n">
        <v>0</v>
      </c>
    </row>
    <row r="176" s="300" customFormat="true" ht="31.5" hidden="false" customHeight="false" outlineLevel="0" collapsed="false">
      <c r="A176" s="350" t="s">
        <v>728</v>
      </c>
      <c r="B176" s="351" t="s">
        <v>798</v>
      </c>
      <c r="C176" s="352" t="s">
        <v>729</v>
      </c>
      <c r="D176" s="351"/>
      <c r="E176" s="353" t="n">
        <v>12120</v>
      </c>
      <c r="F176" s="354" t="n">
        <v>0</v>
      </c>
      <c r="G176" s="355" t="n">
        <v>0</v>
      </c>
    </row>
    <row r="177" s="300" customFormat="true" ht="15.75" hidden="false" customHeight="false" outlineLevel="0" collapsed="false">
      <c r="A177" s="356" t="s">
        <v>396</v>
      </c>
      <c r="B177" s="357" t="s">
        <v>798</v>
      </c>
      <c r="C177" s="358" t="s">
        <v>729</v>
      </c>
      <c r="D177" s="357" t="s">
        <v>397</v>
      </c>
      <c r="E177" s="359" t="n">
        <v>12120</v>
      </c>
      <c r="F177" s="360" t="n">
        <v>0</v>
      </c>
      <c r="G177" s="361" t="n">
        <v>0</v>
      </c>
    </row>
    <row r="178" s="300" customFormat="true" ht="15.75" hidden="false" customHeight="false" outlineLevel="0" collapsed="false">
      <c r="A178" s="368" t="s">
        <v>730</v>
      </c>
      <c r="B178" s="369" t="s">
        <v>798</v>
      </c>
      <c r="C178" s="370" t="s">
        <v>731</v>
      </c>
      <c r="D178" s="369"/>
      <c r="E178" s="371" t="n">
        <v>1176721</v>
      </c>
      <c r="F178" s="372" t="n">
        <v>0</v>
      </c>
      <c r="G178" s="373" t="n">
        <v>0</v>
      </c>
    </row>
    <row r="179" s="300" customFormat="true" ht="31.5" hidden="false" customHeight="false" outlineLevel="0" collapsed="false">
      <c r="A179" s="356" t="s">
        <v>732</v>
      </c>
      <c r="B179" s="357" t="s">
        <v>798</v>
      </c>
      <c r="C179" s="358" t="s">
        <v>733</v>
      </c>
      <c r="D179" s="357"/>
      <c r="E179" s="359" t="n">
        <v>463019.4</v>
      </c>
      <c r="F179" s="360" t="n">
        <v>0</v>
      </c>
      <c r="G179" s="361" t="n">
        <v>0</v>
      </c>
    </row>
    <row r="180" s="337" customFormat="true" ht="15.75" hidden="false" customHeight="false" outlineLevel="0" collapsed="false">
      <c r="A180" s="368" t="s">
        <v>396</v>
      </c>
      <c r="B180" s="369" t="s">
        <v>798</v>
      </c>
      <c r="C180" s="370" t="s">
        <v>733</v>
      </c>
      <c r="D180" s="369" t="s">
        <v>397</v>
      </c>
      <c r="E180" s="371" t="n">
        <v>463019.4</v>
      </c>
      <c r="F180" s="372" t="n">
        <v>0</v>
      </c>
      <c r="G180" s="373" t="n">
        <v>0</v>
      </c>
    </row>
    <row r="181" s="300" customFormat="true" ht="31.5" hidden="false" customHeight="false" outlineLevel="0" collapsed="false">
      <c r="A181" s="350" t="s">
        <v>734</v>
      </c>
      <c r="B181" s="351" t="s">
        <v>798</v>
      </c>
      <c r="C181" s="352" t="s">
        <v>735</v>
      </c>
      <c r="D181" s="351"/>
      <c r="E181" s="353" t="n">
        <v>713701.6</v>
      </c>
      <c r="F181" s="354" t="n">
        <v>0</v>
      </c>
      <c r="G181" s="355" t="n">
        <v>0</v>
      </c>
    </row>
    <row r="182" s="300" customFormat="true" ht="15.75" hidden="false" customHeight="false" outlineLevel="0" collapsed="false">
      <c r="A182" s="356" t="s">
        <v>396</v>
      </c>
      <c r="B182" s="357" t="s">
        <v>798</v>
      </c>
      <c r="C182" s="358" t="s">
        <v>735</v>
      </c>
      <c r="D182" s="357" t="s">
        <v>397</v>
      </c>
      <c r="E182" s="359" t="n">
        <v>713701.6</v>
      </c>
      <c r="F182" s="360" t="n">
        <v>0</v>
      </c>
      <c r="G182" s="361" t="n">
        <v>0</v>
      </c>
    </row>
    <row r="183" s="300" customFormat="true" ht="15.75" hidden="false" customHeight="false" outlineLevel="0" collapsed="false">
      <c r="A183" s="368" t="s">
        <v>736</v>
      </c>
      <c r="B183" s="369" t="s">
        <v>798</v>
      </c>
      <c r="C183" s="370" t="s">
        <v>737</v>
      </c>
      <c r="D183" s="369"/>
      <c r="E183" s="371" t="n">
        <v>491340</v>
      </c>
      <c r="F183" s="372" t="n">
        <v>0</v>
      </c>
      <c r="G183" s="373" t="n">
        <v>0</v>
      </c>
    </row>
    <row r="184" s="300" customFormat="true" ht="47.25" hidden="false" customHeight="false" outlineLevel="0" collapsed="false">
      <c r="A184" s="380" t="s">
        <v>738</v>
      </c>
      <c r="B184" s="381" t="s">
        <v>798</v>
      </c>
      <c r="C184" s="382" t="s">
        <v>739</v>
      </c>
      <c r="D184" s="381"/>
      <c r="E184" s="383" t="n">
        <v>491340</v>
      </c>
      <c r="F184" s="384" t="n">
        <v>0</v>
      </c>
      <c r="G184" s="385" t="n">
        <v>0</v>
      </c>
    </row>
    <row r="185" s="300" customFormat="true" ht="15.75" hidden="false" customHeight="false" outlineLevel="0" collapsed="false">
      <c r="A185" s="362" t="s">
        <v>396</v>
      </c>
      <c r="B185" s="363" t="s">
        <v>798</v>
      </c>
      <c r="C185" s="364" t="s">
        <v>739</v>
      </c>
      <c r="D185" s="363" t="s">
        <v>397</v>
      </c>
      <c r="E185" s="365" t="n">
        <v>491340</v>
      </c>
      <c r="F185" s="366" t="n">
        <v>0</v>
      </c>
      <c r="G185" s="367" t="n">
        <v>0</v>
      </c>
    </row>
    <row r="186" s="300" customFormat="true" ht="15.75" hidden="false" customHeight="false" outlineLevel="0" collapsed="false">
      <c r="A186" s="387" t="s">
        <v>381</v>
      </c>
      <c r="B186" s="388" t="s">
        <v>798</v>
      </c>
      <c r="C186" s="389" t="s">
        <v>740</v>
      </c>
      <c r="D186" s="388"/>
      <c r="E186" s="390" t="n">
        <v>129788657.88</v>
      </c>
      <c r="F186" s="391" t="n">
        <v>94968999.96</v>
      </c>
      <c r="G186" s="392" t="n">
        <v>98315282</v>
      </c>
    </row>
    <row r="187" s="300" customFormat="true" ht="31.5" hidden="false" customHeight="false" outlineLevel="0" collapsed="false">
      <c r="A187" s="362" t="s">
        <v>741</v>
      </c>
      <c r="B187" s="363" t="s">
        <v>798</v>
      </c>
      <c r="C187" s="364" t="s">
        <v>742</v>
      </c>
      <c r="D187" s="363"/>
      <c r="E187" s="365" t="n">
        <v>3373839.66</v>
      </c>
      <c r="F187" s="366" t="n">
        <v>3360719.11</v>
      </c>
      <c r="G187" s="367" t="n">
        <v>3360719.11</v>
      </c>
    </row>
    <row r="188" s="300" customFormat="true" ht="47.25" hidden="false" customHeight="false" outlineLevel="0" collapsed="false">
      <c r="A188" s="368" t="s">
        <v>410</v>
      </c>
      <c r="B188" s="369" t="s">
        <v>798</v>
      </c>
      <c r="C188" s="370" t="s">
        <v>742</v>
      </c>
      <c r="D188" s="369" t="s">
        <v>411</v>
      </c>
      <c r="E188" s="371" t="n">
        <v>3373839.66</v>
      </c>
      <c r="F188" s="372" t="n">
        <v>3360719.11</v>
      </c>
      <c r="G188" s="373" t="n">
        <v>3360719.11</v>
      </c>
    </row>
    <row r="189" s="300" customFormat="true" ht="31.5" hidden="false" customHeight="false" outlineLevel="0" collapsed="false">
      <c r="A189" s="362" t="s">
        <v>745</v>
      </c>
      <c r="B189" s="363" t="s">
        <v>798</v>
      </c>
      <c r="C189" s="364" t="s">
        <v>746</v>
      </c>
      <c r="D189" s="363"/>
      <c r="E189" s="365" t="n">
        <v>31600</v>
      </c>
      <c r="F189" s="366" t="n">
        <v>303656</v>
      </c>
      <c r="G189" s="367" t="n">
        <v>17508</v>
      </c>
    </row>
    <row r="190" s="300" customFormat="true" ht="15.75" hidden="false" customHeight="false" outlineLevel="0" collapsed="false">
      <c r="A190" s="368" t="s">
        <v>396</v>
      </c>
      <c r="B190" s="369" t="s">
        <v>798</v>
      </c>
      <c r="C190" s="370" t="s">
        <v>746</v>
      </c>
      <c r="D190" s="369" t="s">
        <v>397</v>
      </c>
      <c r="E190" s="371" t="n">
        <v>31600</v>
      </c>
      <c r="F190" s="372" t="n">
        <v>303656</v>
      </c>
      <c r="G190" s="373" t="n">
        <v>17508</v>
      </c>
    </row>
    <row r="191" customFormat="false" ht="15.75" hidden="false" customHeight="false" outlineLevel="0" collapsed="false">
      <c r="A191" s="362" t="s">
        <v>747</v>
      </c>
      <c r="B191" s="363" t="s">
        <v>798</v>
      </c>
      <c r="C191" s="364" t="s">
        <v>748</v>
      </c>
      <c r="D191" s="363"/>
      <c r="E191" s="365" t="n">
        <v>363108</v>
      </c>
      <c r="F191" s="366" t="n">
        <v>0</v>
      </c>
      <c r="G191" s="367" t="n">
        <v>0</v>
      </c>
    </row>
    <row r="192" customFormat="false" ht="15.75" hidden="false" customHeight="false" outlineLevel="0" collapsed="false">
      <c r="A192" s="368" t="s">
        <v>396</v>
      </c>
      <c r="B192" s="369" t="s">
        <v>798</v>
      </c>
      <c r="C192" s="370" t="s">
        <v>748</v>
      </c>
      <c r="D192" s="369" t="s">
        <v>397</v>
      </c>
      <c r="E192" s="371" t="n">
        <v>363108</v>
      </c>
      <c r="F192" s="372" t="n">
        <v>0</v>
      </c>
      <c r="G192" s="373" t="n">
        <v>0</v>
      </c>
    </row>
    <row r="193" customFormat="false" ht="47.25" hidden="false" customHeight="false" outlineLevel="0" collapsed="false">
      <c r="A193" s="362" t="s">
        <v>755</v>
      </c>
      <c r="B193" s="363" t="s">
        <v>798</v>
      </c>
      <c r="C193" s="364" t="s">
        <v>756</v>
      </c>
      <c r="D193" s="363"/>
      <c r="E193" s="365" t="n">
        <v>800872.54</v>
      </c>
      <c r="F193" s="366" t="n">
        <v>0</v>
      </c>
      <c r="G193" s="367" t="n">
        <v>0</v>
      </c>
    </row>
    <row r="194" s="300" customFormat="true" ht="15.75" hidden="false" customHeight="false" outlineLevel="0" collapsed="false">
      <c r="A194" s="368" t="s">
        <v>751</v>
      </c>
      <c r="B194" s="369" t="s">
        <v>798</v>
      </c>
      <c r="C194" s="370" t="s">
        <v>756</v>
      </c>
      <c r="D194" s="369" t="s">
        <v>752</v>
      </c>
      <c r="E194" s="371" t="n">
        <v>800872.54</v>
      </c>
      <c r="F194" s="372" t="n">
        <v>0</v>
      </c>
      <c r="G194" s="373" t="n">
        <v>0</v>
      </c>
    </row>
    <row r="195" s="300" customFormat="true" ht="47.25" hidden="false" customHeight="false" outlineLevel="0" collapsed="false">
      <c r="A195" s="368" t="s">
        <v>757</v>
      </c>
      <c r="B195" s="369" t="s">
        <v>798</v>
      </c>
      <c r="C195" s="370" t="s">
        <v>758</v>
      </c>
      <c r="D195" s="369"/>
      <c r="E195" s="371" t="n">
        <v>2772100</v>
      </c>
      <c r="F195" s="372" t="n">
        <v>2772100</v>
      </c>
      <c r="G195" s="373" t="n">
        <v>2772100</v>
      </c>
    </row>
    <row r="196" s="300" customFormat="true" ht="47.25" hidden="false" customHeight="false" outlineLevel="0" collapsed="false">
      <c r="A196" s="362" t="s">
        <v>410</v>
      </c>
      <c r="B196" s="363" t="s">
        <v>798</v>
      </c>
      <c r="C196" s="364" t="s">
        <v>758</v>
      </c>
      <c r="D196" s="363" t="s">
        <v>411</v>
      </c>
      <c r="E196" s="365" t="n">
        <v>2622100</v>
      </c>
      <c r="F196" s="366" t="n">
        <v>2622100</v>
      </c>
      <c r="G196" s="367" t="n">
        <v>2622100</v>
      </c>
    </row>
    <row r="197" s="300" customFormat="true" ht="15.75" hidden="false" customHeight="false" outlineLevel="0" collapsed="false">
      <c r="A197" s="368" t="s">
        <v>396</v>
      </c>
      <c r="B197" s="369" t="s">
        <v>798</v>
      </c>
      <c r="C197" s="370" t="s">
        <v>758</v>
      </c>
      <c r="D197" s="369" t="s">
        <v>397</v>
      </c>
      <c r="E197" s="371" t="n">
        <v>145846.92</v>
      </c>
      <c r="F197" s="372" t="n">
        <v>150000</v>
      </c>
      <c r="G197" s="373" t="n">
        <v>150000</v>
      </c>
    </row>
    <row r="198" s="300" customFormat="true" ht="15.75" hidden="false" customHeight="false" outlineLevel="0" collapsed="false">
      <c r="A198" s="362" t="s">
        <v>489</v>
      </c>
      <c r="B198" s="363" t="s">
        <v>798</v>
      </c>
      <c r="C198" s="364" t="s">
        <v>758</v>
      </c>
      <c r="D198" s="363" t="s">
        <v>490</v>
      </c>
      <c r="E198" s="365" t="n">
        <v>4153.08</v>
      </c>
      <c r="F198" s="366" t="n">
        <v>0</v>
      </c>
      <c r="G198" s="367" t="n">
        <v>0</v>
      </c>
    </row>
    <row r="199" s="300" customFormat="true" ht="31.5" hidden="false" customHeight="false" outlineLevel="0" collapsed="false">
      <c r="A199" s="368" t="s">
        <v>759</v>
      </c>
      <c r="B199" s="369" t="s">
        <v>798</v>
      </c>
      <c r="C199" s="370" t="s">
        <v>760</v>
      </c>
      <c r="D199" s="369"/>
      <c r="E199" s="371" t="n">
        <v>5329514.54</v>
      </c>
      <c r="F199" s="372" t="n">
        <v>2656659</v>
      </c>
      <c r="G199" s="373" t="n">
        <v>2656659</v>
      </c>
    </row>
    <row r="200" s="300" customFormat="true" ht="15.75" hidden="false" customHeight="false" outlineLevel="0" collapsed="false">
      <c r="A200" s="368" t="s">
        <v>424</v>
      </c>
      <c r="B200" s="369" t="s">
        <v>798</v>
      </c>
      <c r="C200" s="370" t="s">
        <v>760</v>
      </c>
      <c r="D200" s="369" t="s">
        <v>425</v>
      </c>
      <c r="E200" s="371" t="n">
        <v>5329514.54</v>
      </c>
      <c r="F200" s="372" t="n">
        <v>2656659</v>
      </c>
      <c r="G200" s="373" t="n">
        <v>2656659</v>
      </c>
    </row>
    <row r="201" s="300" customFormat="true" ht="47.25" hidden="false" customHeight="false" outlineLevel="0" collapsed="false">
      <c r="A201" s="362" t="s">
        <v>761</v>
      </c>
      <c r="B201" s="363" t="s">
        <v>798</v>
      </c>
      <c r="C201" s="364" t="s">
        <v>762</v>
      </c>
      <c r="D201" s="363"/>
      <c r="E201" s="365" t="n">
        <v>81115</v>
      </c>
      <c r="F201" s="366" t="n">
        <v>81115</v>
      </c>
      <c r="G201" s="367" t="n">
        <v>81115</v>
      </c>
    </row>
    <row r="202" s="300" customFormat="true" ht="47.25" hidden="false" customHeight="false" outlineLevel="0" collapsed="false">
      <c r="A202" s="368" t="s">
        <v>410</v>
      </c>
      <c r="B202" s="369" t="s">
        <v>798</v>
      </c>
      <c r="C202" s="370" t="s">
        <v>762</v>
      </c>
      <c r="D202" s="369" t="s">
        <v>411</v>
      </c>
      <c r="E202" s="371" t="n">
        <v>76115</v>
      </c>
      <c r="F202" s="372" t="n">
        <v>76115</v>
      </c>
      <c r="G202" s="373" t="n">
        <v>76115</v>
      </c>
    </row>
    <row r="203" s="300" customFormat="true" ht="15.75" hidden="false" customHeight="false" outlineLevel="0" collapsed="false">
      <c r="A203" s="368" t="s">
        <v>396</v>
      </c>
      <c r="B203" s="369" t="s">
        <v>798</v>
      </c>
      <c r="C203" s="370" t="s">
        <v>762</v>
      </c>
      <c r="D203" s="369" t="s">
        <v>397</v>
      </c>
      <c r="E203" s="371" t="n">
        <v>5000</v>
      </c>
      <c r="F203" s="372" t="n">
        <v>5000</v>
      </c>
      <c r="G203" s="373" t="n">
        <v>5000</v>
      </c>
    </row>
    <row r="204" s="300" customFormat="true" ht="47.25" hidden="false" customHeight="false" outlineLevel="0" collapsed="false">
      <c r="A204" s="368" t="s">
        <v>765</v>
      </c>
      <c r="B204" s="369" t="s">
        <v>798</v>
      </c>
      <c r="C204" s="370" t="s">
        <v>766</v>
      </c>
      <c r="D204" s="369"/>
      <c r="E204" s="371" t="n">
        <v>400200</v>
      </c>
      <c r="F204" s="372" t="n">
        <v>400200</v>
      </c>
      <c r="G204" s="373" t="n">
        <v>400200</v>
      </c>
    </row>
    <row r="205" s="300" customFormat="true" ht="47.25" hidden="false" customHeight="false" outlineLevel="0" collapsed="false">
      <c r="A205" s="362" t="s">
        <v>410</v>
      </c>
      <c r="B205" s="363" t="s">
        <v>798</v>
      </c>
      <c r="C205" s="364" t="s">
        <v>766</v>
      </c>
      <c r="D205" s="363" t="s">
        <v>411</v>
      </c>
      <c r="E205" s="365" t="n">
        <v>1522</v>
      </c>
      <c r="F205" s="366" t="n">
        <v>1522</v>
      </c>
      <c r="G205" s="367" t="n">
        <v>1522</v>
      </c>
    </row>
    <row r="206" s="300" customFormat="true" ht="15.75" hidden="false" customHeight="false" outlineLevel="0" collapsed="false">
      <c r="A206" s="368" t="s">
        <v>396</v>
      </c>
      <c r="B206" s="369" t="s">
        <v>798</v>
      </c>
      <c r="C206" s="370" t="s">
        <v>766</v>
      </c>
      <c r="D206" s="369" t="s">
        <v>397</v>
      </c>
      <c r="E206" s="371" t="n">
        <v>3000</v>
      </c>
      <c r="F206" s="372" t="n">
        <v>3000</v>
      </c>
      <c r="G206" s="373" t="n">
        <v>3000</v>
      </c>
    </row>
    <row r="207" s="300" customFormat="true" ht="15.75" hidden="false" customHeight="false" outlineLevel="0" collapsed="false">
      <c r="A207" s="362" t="s">
        <v>751</v>
      </c>
      <c r="B207" s="363" t="s">
        <v>798</v>
      </c>
      <c r="C207" s="364" t="s">
        <v>766</v>
      </c>
      <c r="D207" s="363" t="s">
        <v>752</v>
      </c>
      <c r="E207" s="365" t="n">
        <v>395678</v>
      </c>
      <c r="F207" s="366" t="n">
        <v>395678</v>
      </c>
      <c r="G207" s="367" t="n">
        <v>395678</v>
      </c>
    </row>
    <row r="208" s="300" customFormat="true" ht="47.25" hidden="false" customHeight="false" outlineLevel="0" collapsed="false">
      <c r="A208" s="368" t="s">
        <v>767</v>
      </c>
      <c r="B208" s="369" t="s">
        <v>798</v>
      </c>
      <c r="C208" s="370" t="s">
        <v>768</v>
      </c>
      <c r="D208" s="369"/>
      <c r="E208" s="371" t="n">
        <v>18000</v>
      </c>
      <c r="F208" s="372" t="n">
        <v>18000</v>
      </c>
      <c r="G208" s="373" t="n">
        <v>18000</v>
      </c>
    </row>
    <row r="209" s="300" customFormat="true" ht="15.75" hidden="false" customHeight="false" outlineLevel="0" collapsed="false">
      <c r="A209" s="362" t="s">
        <v>396</v>
      </c>
      <c r="B209" s="363" t="s">
        <v>798</v>
      </c>
      <c r="C209" s="364" t="s">
        <v>768</v>
      </c>
      <c r="D209" s="363" t="s">
        <v>397</v>
      </c>
      <c r="E209" s="365" t="n">
        <v>18000</v>
      </c>
      <c r="F209" s="366" t="n">
        <v>18000</v>
      </c>
      <c r="G209" s="367" t="n">
        <v>18000</v>
      </c>
    </row>
    <row r="210" s="300" customFormat="true" ht="15.75" hidden="false" customHeight="false" outlineLevel="0" collapsed="false">
      <c r="A210" s="368" t="s">
        <v>771</v>
      </c>
      <c r="B210" s="369" t="s">
        <v>798</v>
      </c>
      <c r="C210" s="370" t="s">
        <v>772</v>
      </c>
      <c r="D210" s="369"/>
      <c r="E210" s="371" t="n">
        <v>6687674.34</v>
      </c>
      <c r="F210" s="372" t="n">
        <v>6901000</v>
      </c>
      <c r="G210" s="373" t="n">
        <v>6901000</v>
      </c>
    </row>
    <row r="211" s="300" customFormat="true" ht="15.75" hidden="false" customHeight="false" outlineLevel="0" collapsed="false">
      <c r="A211" s="368" t="s">
        <v>489</v>
      </c>
      <c r="B211" s="369" t="s">
        <v>798</v>
      </c>
      <c r="C211" s="370" t="s">
        <v>772</v>
      </c>
      <c r="D211" s="369" t="s">
        <v>490</v>
      </c>
      <c r="E211" s="371" t="n">
        <v>6687674.34</v>
      </c>
      <c r="F211" s="372" t="n">
        <v>6901000</v>
      </c>
      <c r="G211" s="373" t="n">
        <v>6901000</v>
      </c>
    </row>
    <row r="212" s="300" customFormat="true" ht="15.75" hidden="false" customHeight="false" outlineLevel="0" collapsed="false">
      <c r="A212" s="362" t="s">
        <v>773</v>
      </c>
      <c r="B212" s="363" t="s">
        <v>798</v>
      </c>
      <c r="C212" s="364" t="s">
        <v>774</v>
      </c>
      <c r="D212" s="363"/>
      <c r="E212" s="365" t="n">
        <v>30646456.72</v>
      </c>
      <c r="F212" s="366" t="n">
        <v>7630000</v>
      </c>
      <c r="G212" s="367" t="n">
        <v>8946950</v>
      </c>
    </row>
    <row r="213" s="300" customFormat="true" ht="15.75" hidden="false" customHeight="false" outlineLevel="0" collapsed="false">
      <c r="A213" s="368" t="s">
        <v>396</v>
      </c>
      <c r="B213" s="369" t="s">
        <v>798</v>
      </c>
      <c r="C213" s="370" t="s">
        <v>774</v>
      </c>
      <c r="D213" s="369" t="s">
        <v>397</v>
      </c>
      <c r="E213" s="371" t="n">
        <v>2328151.09</v>
      </c>
      <c r="F213" s="372" t="n">
        <v>0</v>
      </c>
      <c r="G213" s="373" t="n">
        <v>0</v>
      </c>
    </row>
    <row r="214" s="300" customFormat="true" ht="15.75" hidden="false" customHeight="false" outlineLevel="0" collapsed="false">
      <c r="A214" s="368" t="s">
        <v>424</v>
      </c>
      <c r="B214" s="369" t="s">
        <v>798</v>
      </c>
      <c r="C214" s="370" t="s">
        <v>774</v>
      </c>
      <c r="D214" s="369" t="s">
        <v>425</v>
      </c>
      <c r="E214" s="371" t="n">
        <v>28318305.63</v>
      </c>
      <c r="F214" s="372" t="n">
        <v>7630000</v>
      </c>
      <c r="G214" s="373" t="n">
        <v>8946950</v>
      </c>
    </row>
    <row r="215" s="300" customFormat="true" ht="31.5" hidden="false" customHeight="false" outlineLevel="0" collapsed="false">
      <c r="A215" s="368" t="s">
        <v>775</v>
      </c>
      <c r="B215" s="369" t="s">
        <v>798</v>
      </c>
      <c r="C215" s="370" t="s">
        <v>776</v>
      </c>
      <c r="D215" s="369"/>
      <c r="E215" s="371" t="n">
        <v>113969.91</v>
      </c>
      <c r="F215" s="372" t="n">
        <v>500000</v>
      </c>
      <c r="G215" s="373" t="n">
        <v>500000</v>
      </c>
    </row>
    <row r="216" s="300" customFormat="true" ht="15.75" hidden="false" customHeight="false" outlineLevel="0" collapsed="false">
      <c r="A216" s="362" t="s">
        <v>396</v>
      </c>
      <c r="B216" s="363" t="s">
        <v>798</v>
      </c>
      <c r="C216" s="364" t="s">
        <v>776</v>
      </c>
      <c r="D216" s="363" t="s">
        <v>397</v>
      </c>
      <c r="E216" s="365" t="n">
        <v>84586.48</v>
      </c>
      <c r="F216" s="366" t="n">
        <v>0</v>
      </c>
      <c r="G216" s="367" t="n">
        <v>0</v>
      </c>
    </row>
    <row r="217" customFormat="false" ht="15.75" hidden="false" customHeight="false" outlineLevel="0" collapsed="false">
      <c r="A217" s="368" t="s">
        <v>489</v>
      </c>
      <c r="B217" s="369" t="s">
        <v>798</v>
      </c>
      <c r="C217" s="370" t="s">
        <v>776</v>
      </c>
      <c r="D217" s="369" t="s">
        <v>490</v>
      </c>
      <c r="E217" s="371" t="n">
        <v>27000</v>
      </c>
      <c r="F217" s="372" t="n">
        <v>0</v>
      </c>
      <c r="G217" s="373" t="n">
        <v>0</v>
      </c>
    </row>
    <row r="218" customFormat="false" ht="15.75" hidden="false" customHeight="false" outlineLevel="0" collapsed="false">
      <c r="A218" s="368" t="s">
        <v>424</v>
      </c>
      <c r="B218" s="369" t="s">
        <v>798</v>
      </c>
      <c r="C218" s="370" t="s">
        <v>776</v>
      </c>
      <c r="D218" s="369" t="s">
        <v>425</v>
      </c>
      <c r="E218" s="371" t="n">
        <v>2383.43</v>
      </c>
      <c r="F218" s="372" t="n">
        <v>500000</v>
      </c>
      <c r="G218" s="373" t="n">
        <v>500000</v>
      </c>
    </row>
    <row r="219" customFormat="false" ht="15.75" hidden="false" customHeight="false" outlineLevel="0" collapsed="false">
      <c r="A219" s="368" t="s">
        <v>777</v>
      </c>
      <c r="B219" s="369" t="s">
        <v>798</v>
      </c>
      <c r="C219" s="370" t="s">
        <v>778</v>
      </c>
      <c r="D219" s="369"/>
      <c r="E219" s="371" t="n">
        <v>5227580.24</v>
      </c>
      <c r="F219" s="372" t="n">
        <v>0</v>
      </c>
      <c r="G219" s="373" t="n">
        <v>0</v>
      </c>
    </row>
    <row r="220" customFormat="false" ht="15.75" hidden="false" customHeight="false" outlineLevel="0" collapsed="false">
      <c r="A220" s="362" t="s">
        <v>396</v>
      </c>
      <c r="B220" s="363" t="s">
        <v>798</v>
      </c>
      <c r="C220" s="364" t="s">
        <v>778</v>
      </c>
      <c r="D220" s="363" t="s">
        <v>397</v>
      </c>
      <c r="E220" s="365" t="n">
        <v>4764257.08</v>
      </c>
      <c r="F220" s="366" t="n">
        <v>0</v>
      </c>
      <c r="G220" s="367" t="n">
        <v>0</v>
      </c>
    </row>
    <row r="221" customFormat="false" ht="15.75" hidden="false" customHeight="false" outlineLevel="0" collapsed="false">
      <c r="A221" s="368" t="s">
        <v>463</v>
      </c>
      <c r="B221" s="369" t="s">
        <v>798</v>
      </c>
      <c r="C221" s="370" t="s">
        <v>778</v>
      </c>
      <c r="D221" s="369" t="s">
        <v>464</v>
      </c>
      <c r="E221" s="371" t="n">
        <v>450000</v>
      </c>
      <c r="F221" s="372" t="n">
        <v>0</v>
      </c>
      <c r="G221" s="373" t="n">
        <v>0</v>
      </c>
    </row>
    <row r="222" customFormat="false" ht="15.75" hidden="false" customHeight="false" outlineLevel="0" collapsed="false">
      <c r="A222" s="411" t="s">
        <v>424</v>
      </c>
      <c r="B222" s="412" t="s">
        <v>798</v>
      </c>
      <c r="C222" s="413" t="s">
        <v>778</v>
      </c>
      <c r="D222" s="412" t="s">
        <v>425</v>
      </c>
      <c r="E222" s="414" t="n">
        <v>13323.16</v>
      </c>
      <c r="F222" s="415" t="n">
        <v>0</v>
      </c>
      <c r="G222" s="416" t="n">
        <v>0</v>
      </c>
    </row>
    <row r="223" s="300" customFormat="true" ht="31.5" hidden="false" customHeight="false" outlineLevel="0" collapsed="false">
      <c r="A223" s="417" t="s">
        <v>779</v>
      </c>
      <c r="B223" s="418" t="s">
        <v>798</v>
      </c>
      <c r="C223" s="419" t="s">
        <v>780</v>
      </c>
      <c r="D223" s="418"/>
      <c r="E223" s="420" t="n">
        <v>3522000</v>
      </c>
      <c r="F223" s="421" t="n">
        <v>3267200</v>
      </c>
      <c r="G223" s="422" t="n">
        <v>3303700</v>
      </c>
    </row>
    <row r="224" s="337" customFormat="true" ht="15.75" hidden="false" customHeight="false" outlineLevel="0" collapsed="false">
      <c r="A224" s="417" t="s">
        <v>529</v>
      </c>
      <c r="B224" s="418" t="s">
        <v>798</v>
      </c>
      <c r="C224" s="419" t="s">
        <v>780</v>
      </c>
      <c r="D224" s="418" t="s">
        <v>530</v>
      </c>
      <c r="E224" s="420" t="n">
        <v>3522000</v>
      </c>
      <c r="F224" s="421" t="n">
        <v>3267200</v>
      </c>
      <c r="G224" s="422" t="n">
        <v>3303700</v>
      </c>
    </row>
    <row r="225" s="300" customFormat="true" ht="31.5" hidden="false" customHeight="false" outlineLevel="0" collapsed="false">
      <c r="A225" s="423" t="s">
        <v>580</v>
      </c>
      <c r="B225" s="370" t="s">
        <v>798</v>
      </c>
      <c r="C225" s="370" t="s">
        <v>783</v>
      </c>
      <c r="D225" s="369"/>
      <c r="E225" s="371" t="n">
        <v>70420626.93</v>
      </c>
      <c r="F225" s="371" t="n">
        <v>67078350.85</v>
      </c>
      <c r="G225" s="424" t="n">
        <v>69357330.89</v>
      </c>
    </row>
    <row r="226" s="300" customFormat="true" ht="47.25" hidden="false" customHeight="false" outlineLevel="0" collapsed="false">
      <c r="A226" s="417" t="s">
        <v>410</v>
      </c>
      <c r="B226" s="418" t="s">
        <v>798</v>
      </c>
      <c r="C226" s="418" t="s">
        <v>783</v>
      </c>
      <c r="D226" s="419" t="s">
        <v>411</v>
      </c>
      <c r="E226" s="421" t="n">
        <v>62021271.26</v>
      </c>
      <c r="F226" s="421" t="n">
        <v>65921350.85</v>
      </c>
      <c r="G226" s="422" t="n">
        <v>68200330.89</v>
      </c>
    </row>
    <row r="227" s="300" customFormat="true" ht="15.75" hidden="false" customHeight="false" outlineLevel="0" collapsed="false">
      <c r="A227" s="425" t="s">
        <v>396</v>
      </c>
      <c r="B227" s="426" t="s">
        <v>798</v>
      </c>
      <c r="C227" s="426" t="s">
        <v>783</v>
      </c>
      <c r="D227" s="427" t="s">
        <v>397</v>
      </c>
      <c r="E227" s="428" t="n">
        <v>8044870.16</v>
      </c>
      <c r="F227" s="428" t="n">
        <v>1157000</v>
      </c>
      <c r="G227" s="429" t="n">
        <v>1157000</v>
      </c>
    </row>
    <row r="228" s="300" customFormat="true" ht="15.75" hidden="false" customHeight="false" outlineLevel="0" collapsed="false">
      <c r="A228" s="430" t="s">
        <v>489</v>
      </c>
      <c r="B228" s="382" t="s">
        <v>798</v>
      </c>
      <c r="C228" s="382" t="s">
        <v>783</v>
      </c>
      <c r="D228" s="381" t="s">
        <v>490</v>
      </c>
      <c r="E228" s="383" t="n">
        <v>1485.51</v>
      </c>
      <c r="F228" s="383" t="n">
        <v>0</v>
      </c>
      <c r="G228" s="431" t="n">
        <v>0</v>
      </c>
    </row>
    <row r="229" s="300" customFormat="true" ht="16.5" hidden="false" customHeight="false" outlineLevel="0" collapsed="false">
      <c r="A229" s="432" t="s">
        <v>424</v>
      </c>
      <c r="B229" s="433" t="s">
        <v>798</v>
      </c>
      <c r="C229" s="434" t="s">
        <v>783</v>
      </c>
      <c r="D229" s="433" t="s">
        <v>425</v>
      </c>
      <c r="E229" s="435" t="n">
        <v>353000</v>
      </c>
      <c r="F229" s="436" t="n">
        <v>0</v>
      </c>
      <c r="G229" s="437" t="n">
        <v>0</v>
      </c>
    </row>
    <row r="230" s="300" customFormat="true" ht="32.25" hidden="false" customHeight="false" outlineLevel="0" collapsed="false">
      <c r="A230" s="438" t="s">
        <v>799</v>
      </c>
      <c r="B230" s="439" t="s">
        <v>800</v>
      </c>
      <c r="C230" s="440"/>
      <c r="D230" s="439"/>
      <c r="E230" s="441" t="n">
        <v>143222905.14</v>
      </c>
      <c r="F230" s="442" t="n">
        <v>132030709</v>
      </c>
      <c r="G230" s="443" t="n">
        <v>133500509</v>
      </c>
    </row>
    <row r="231" s="300" customFormat="true" ht="15.75" hidden="false" customHeight="false" outlineLevel="0" collapsed="false">
      <c r="A231" s="393" t="s">
        <v>590</v>
      </c>
      <c r="B231" s="394" t="s">
        <v>800</v>
      </c>
      <c r="C231" s="395" t="s">
        <v>591</v>
      </c>
      <c r="D231" s="394"/>
      <c r="E231" s="396" t="n">
        <v>143222905.14</v>
      </c>
      <c r="F231" s="397" t="n">
        <v>132030709</v>
      </c>
      <c r="G231" s="398" t="n">
        <v>133500509</v>
      </c>
    </row>
    <row r="232" s="300" customFormat="true" ht="15.75" hidden="false" customHeight="false" outlineLevel="0" collapsed="false">
      <c r="A232" s="368" t="s">
        <v>592</v>
      </c>
      <c r="B232" s="369" t="s">
        <v>800</v>
      </c>
      <c r="C232" s="370" t="s">
        <v>593</v>
      </c>
      <c r="D232" s="369"/>
      <c r="E232" s="371" t="n">
        <v>142888705.14</v>
      </c>
      <c r="F232" s="372" t="n">
        <v>132030709</v>
      </c>
      <c r="G232" s="373" t="n">
        <v>133500509</v>
      </c>
    </row>
    <row r="233" s="300" customFormat="true" ht="15.75" hidden="false" customHeight="false" outlineLevel="0" collapsed="false">
      <c r="A233" s="362" t="s">
        <v>599</v>
      </c>
      <c r="B233" s="363" t="s">
        <v>800</v>
      </c>
      <c r="C233" s="364" t="s">
        <v>600</v>
      </c>
      <c r="D233" s="363"/>
      <c r="E233" s="365" t="n">
        <v>5882108.64</v>
      </c>
      <c r="F233" s="366" t="n">
        <v>1074958.44</v>
      </c>
      <c r="G233" s="367" t="n">
        <v>1936346.44</v>
      </c>
    </row>
    <row r="234" s="300" customFormat="true" ht="15.75" hidden="false" customHeight="false" outlineLevel="0" collapsed="false">
      <c r="A234" s="368" t="s">
        <v>599</v>
      </c>
      <c r="B234" s="369" t="s">
        <v>800</v>
      </c>
      <c r="C234" s="370" t="s">
        <v>601</v>
      </c>
      <c r="D234" s="369"/>
      <c r="E234" s="371" t="n">
        <v>4644757.34</v>
      </c>
      <c r="F234" s="372" t="n">
        <v>674958.44</v>
      </c>
      <c r="G234" s="373" t="n">
        <v>1306645.99</v>
      </c>
    </row>
    <row r="235" s="300" customFormat="true" ht="15.75" hidden="false" customHeight="false" outlineLevel="0" collapsed="false">
      <c r="A235" s="362" t="s">
        <v>529</v>
      </c>
      <c r="B235" s="363" t="s">
        <v>800</v>
      </c>
      <c r="C235" s="364" t="s">
        <v>601</v>
      </c>
      <c r="D235" s="363" t="s">
        <v>530</v>
      </c>
      <c r="E235" s="365" t="n">
        <v>4644757.34</v>
      </c>
      <c r="F235" s="366" t="n">
        <v>674958.44</v>
      </c>
      <c r="G235" s="367" t="n">
        <v>1306645.99</v>
      </c>
    </row>
    <row r="236" s="300" customFormat="true" ht="15.75" hidden="false" customHeight="false" outlineLevel="0" collapsed="false">
      <c r="A236" s="368" t="s">
        <v>602</v>
      </c>
      <c r="B236" s="369" t="s">
        <v>800</v>
      </c>
      <c r="C236" s="370" t="s">
        <v>603</v>
      </c>
      <c r="D236" s="369"/>
      <c r="E236" s="371" t="n">
        <v>821450.99</v>
      </c>
      <c r="F236" s="372" t="n">
        <v>400000</v>
      </c>
      <c r="G236" s="373" t="n">
        <v>629700.45</v>
      </c>
    </row>
    <row r="237" s="300" customFormat="true" ht="15.75" hidden="false" customHeight="false" outlineLevel="0" collapsed="false">
      <c r="A237" s="356" t="s">
        <v>529</v>
      </c>
      <c r="B237" s="357" t="s">
        <v>800</v>
      </c>
      <c r="C237" s="358" t="s">
        <v>603</v>
      </c>
      <c r="D237" s="357" t="s">
        <v>530</v>
      </c>
      <c r="E237" s="359" t="n">
        <v>821450.99</v>
      </c>
      <c r="F237" s="360" t="n">
        <v>400000</v>
      </c>
      <c r="G237" s="361" t="n">
        <v>629700.45</v>
      </c>
    </row>
    <row r="238" s="300" customFormat="true" ht="15.75" hidden="false" customHeight="false" outlineLevel="0" collapsed="false">
      <c r="A238" s="362" t="s">
        <v>604</v>
      </c>
      <c r="B238" s="363" t="s">
        <v>800</v>
      </c>
      <c r="C238" s="364" t="s">
        <v>605</v>
      </c>
      <c r="D238" s="363"/>
      <c r="E238" s="365" t="n">
        <v>415900.31</v>
      </c>
      <c r="F238" s="366" t="n">
        <v>0</v>
      </c>
      <c r="G238" s="367" t="n">
        <v>0</v>
      </c>
    </row>
    <row r="239" s="300" customFormat="true" ht="15.75" hidden="false" customHeight="false" outlineLevel="0" collapsed="false">
      <c r="A239" s="368" t="s">
        <v>529</v>
      </c>
      <c r="B239" s="369" t="s">
        <v>800</v>
      </c>
      <c r="C239" s="370" t="s">
        <v>605</v>
      </c>
      <c r="D239" s="369" t="s">
        <v>530</v>
      </c>
      <c r="E239" s="371" t="n">
        <v>415900.31</v>
      </c>
      <c r="F239" s="372" t="n">
        <v>0</v>
      </c>
      <c r="G239" s="373" t="n">
        <v>0</v>
      </c>
    </row>
    <row r="240" s="300" customFormat="true" ht="15.75" hidden="false" customHeight="false" outlineLevel="0" collapsed="false">
      <c r="A240" s="356" t="s">
        <v>606</v>
      </c>
      <c r="B240" s="357" t="s">
        <v>800</v>
      </c>
      <c r="C240" s="358" t="s">
        <v>607</v>
      </c>
      <c r="D240" s="357"/>
      <c r="E240" s="359" t="n">
        <v>2555313</v>
      </c>
      <c r="F240" s="360" t="n">
        <v>500000</v>
      </c>
      <c r="G240" s="361" t="n">
        <v>600000</v>
      </c>
    </row>
    <row r="241" s="300" customFormat="true" ht="15.75" hidden="false" customHeight="false" outlineLevel="0" collapsed="false">
      <c r="A241" s="362" t="s">
        <v>608</v>
      </c>
      <c r="B241" s="363" t="s">
        <v>800</v>
      </c>
      <c r="C241" s="364" t="s">
        <v>609</v>
      </c>
      <c r="D241" s="363"/>
      <c r="E241" s="365" t="n">
        <v>2555313</v>
      </c>
      <c r="F241" s="366" t="n">
        <v>500000</v>
      </c>
      <c r="G241" s="367" t="n">
        <v>600000</v>
      </c>
    </row>
    <row r="242" s="300" customFormat="true" ht="15.75" hidden="false" customHeight="false" outlineLevel="0" collapsed="false">
      <c r="A242" s="368" t="s">
        <v>529</v>
      </c>
      <c r="B242" s="369" t="s">
        <v>800</v>
      </c>
      <c r="C242" s="370" t="s">
        <v>609</v>
      </c>
      <c r="D242" s="369" t="s">
        <v>530</v>
      </c>
      <c r="E242" s="371" t="n">
        <v>2555313</v>
      </c>
      <c r="F242" s="372" t="n">
        <v>500000</v>
      </c>
      <c r="G242" s="373" t="n">
        <v>600000</v>
      </c>
    </row>
    <row r="243" s="300" customFormat="true" ht="15.75" hidden="false" customHeight="false" outlineLevel="0" collapsed="false">
      <c r="A243" s="356" t="s">
        <v>610</v>
      </c>
      <c r="B243" s="357" t="s">
        <v>800</v>
      </c>
      <c r="C243" s="358" t="s">
        <v>611</v>
      </c>
      <c r="D243" s="357"/>
      <c r="E243" s="359" t="n">
        <v>2750000</v>
      </c>
      <c r="F243" s="360" t="n">
        <v>0</v>
      </c>
      <c r="G243" s="361" t="n">
        <v>0</v>
      </c>
    </row>
    <row r="244" s="300" customFormat="true" ht="15.75" hidden="false" customHeight="false" outlineLevel="0" collapsed="false">
      <c r="A244" s="368" t="s">
        <v>604</v>
      </c>
      <c r="B244" s="369" t="s">
        <v>800</v>
      </c>
      <c r="C244" s="370" t="s">
        <v>612</v>
      </c>
      <c r="D244" s="369"/>
      <c r="E244" s="371" t="n">
        <v>2750000</v>
      </c>
      <c r="F244" s="372" t="n">
        <v>0</v>
      </c>
      <c r="G244" s="373" t="n">
        <v>0</v>
      </c>
    </row>
    <row r="245" s="300" customFormat="true" ht="15.75" hidden="false" customHeight="false" outlineLevel="0" collapsed="false">
      <c r="A245" s="356" t="s">
        <v>529</v>
      </c>
      <c r="B245" s="357" t="s">
        <v>800</v>
      </c>
      <c r="C245" s="358" t="s">
        <v>612</v>
      </c>
      <c r="D245" s="357" t="s">
        <v>530</v>
      </c>
      <c r="E245" s="359" t="n">
        <v>2750000</v>
      </c>
      <c r="F245" s="360" t="n">
        <v>0</v>
      </c>
      <c r="G245" s="361" t="n">
        <v>0</v>
      </c>
    </row>
    <row r="246" s="300" customFormat="true" ht="15.75" hidden="false" customHeight="false" outlineLevel="0" collapsed="false">
      <c r="A246" s="368" t="s">
        <v>613</v>
      </c>
      <c r="B246" s="369" t="s">
        <v>800</v>
      </c>
      <c r="C246" s="370" t="s">
        <v>614</v>
      </c>
      <c r="D246" s="369"/>
      <c r="E246" s="371" t="n">
        <v>13418192.56</v>
      </c>
      <c r="F246" s="372" t="n">
        <v>14303266.56</v>
      </c>
      <c r="G246" s="373" t="n">
        <v>14195996.56</v>
      </c>
    </row>
    <row r="247" s="300" customFormat="true" ht="15.75" hidden="false" customHeight="false" outlineLevel="0" collapsed="false">
      <c r="A247" s="356" t="s">
        <v>529</v>
      </c>
      <c r="B247" s="357" t="s">
        <v>800</v>
      </c>
      <c r="C247" s="358" t="s">
        <v>614</v>
      </c>
      <c r="D247" s="357" t="s">
        <v>530</v>
      </c>
      <c r="E247" s="359" t="n">
        <v>13418192.56</v>
      </c>
      <c r="F247" s="360" t="n">
        <v>14303266.56</v>
      </c>
      <c r="G247" s="361" t="n">
        <v>14195996.56</v>
      </c>
    </row>
    <row r="248" s="300" customFormat="true" ht="15.75" hidden="false" customHeight="false" outlineLevel="0" collapsed="false">
      <c r="A248" s="368" t="s">
        <v>615</v>
      </c>
      <c r="B248" s="369" t="s">
        <v>800</v>
      </c>
      <c r="C248" s="370" t="s">
        <v>616</v>
      </c>
      <c r="D248" s="369"/>
      <c r="E248" s="371" t="n">
        <v>1911056</v>
      </c>
      <c r="F248" s="372" t="n">
        <v>1795862</v>
      </c>
      <c r="G248" s="373" t="n">
        <v>1795473</v>
      </c>
    </row>
    <row r="249" s="300" customFormat="true" ht="15.75" hidden="false" customHeight="false" outlineLevel="0" collapsed="false">
      <c r="A249" s="356" t="s">
        <v>529</v>
      </c>
      <c r="B249" s="357" t="s">
        <v>800</v>
      </c>
      <c r="C249" s="358" t="s">
        <v>616</v>
      </c>
      <c r="D249" s="357" t="s">
        <v>530</v>
      </c>
      <c r="E249" s="359" t="n">
        <v>1911056</v>
      </c>
      <c r="F249" s="360" t="n">
        <v>1795862</v>
      </c>
      <c r="G249" s="361" t="n">
        <v>1795473</v>
      </c>
    </row>
    <row r="250" customFormat="false" ht="15.75" hidden="false" customHeight="false" outlineLevel="0" collapsed="false">
      <c r="A250" s="368" t="s">
        <v>617</v>
      </c>
      <c r="B250" s="369" t="s">
        <v>800</v>
      </c>
      <c r="C250" s="370" t="s">
        <v>618</v>
      </c>
      <c r="D250" s="369"/>
      <c r="E250" s="371" t="n">
        <v>22893598.51</v>
      </c>
      <c r="F250" s="372" t="n">
        <v>22943270.95</v>
      </c>
      <c r="G250" s="373" t="n">
        <v>22884970.95</v>
      </c>
    </row>
    <row r="251" customFormat="false" ht="15.75" hidden="false" customHeight="false" outlineLevel="0" collapsed="false">
      <c r="A251" s="356" t="s">
        <v>529</v>
      </c>
      <c r="B251" s="357" t="s">
        <v>800</v>
      </c>
      <c r="C251" s="358" t="s">
        <v>618</v>
      </c>
      <c r="D251" s="357" t="s">
        <v>530</v>
      </c>
      <c r="E251" s="359" t="n">
        <v>22893598.51</v>
      </c>
      <c r="F251" s="360" t="n">
        <v>22943270.95</v>
      </c>
      <c r="G251" s="361" t="n">
        <v>22884970.95</v>
      </c>
    </row>
    <row r="252" customFormat="false" ht="31.5" hidden="false" customHeight="false" outlineLevel="0" collapsed="false">
      <c r="A252" s="368" t="s">
        <v>619</v>
      </c>
      <c r="B252" s="369" t="s">
        <v>800</v>
      </c>
      <c r="C252" s="370" t="s">
        <v>620</v>
      </c>
      <c r="D252" s="369"/>
      <c r="E252" s="371" t="n">
        <v>10803527.72</v>
      </c>
      <c r="F252" s="372" t="n">
        <v>10289050.01</v>
      </c>
      <c r="G252" s="373" t="n">
        <v>10263450.01</v>
      </c>
    </row>
    <row r="253" customFormat="false" ht="15.75" hidden="false" customHeight="false" outlineLevel="0" collapsed="false">
      <c r="A253" s="356" t="s">
        <v>529</v>
      </c>
      <c r="B253" s="357" t="s">
        <v>800</v>
      </c>
      <c r="C253" s="358" t="s">
        <v>620</v>
      </c>
      <c r="D253" s="357" t="s">
        <v>530</v>
      </c>
      <c r="E253" s="359" t="n">
        <v>10803527.72</v>
      </c>
      <c r="F253" s="360" t="n">
        <v>10289050.01</v>
      </c>
      <c r="G253" s="361" t="n">
        <v>10263450.01</v>
      </c>
    </row>
    <row r="254" customFormat="false" ht="31.5" hidden="false" customHeight="false" outlineLevel="0" collapsed="false">
      <c r="A254" s="368" t="s">
        <v>621</v>
      </c>
      <c r="B254" s="369" t="s">
        <v>800</v>
      </c>
      <c r="C254" s="370" t="s">
        <v>622</v>
      </c>
      <c r="D254" s="369"/>
      <c r="E254" s="371" t="n">
        <v>1485414</v>
      </c>
      <c r="F254" s="372" t="n">
        <v>1510296</v>
      </c>
      <c r="G254" s="373" t="n">
        <v>1510228</v>
      </c>
    </row>
    <row r="255" customFormat="false" ht="15.75" hidden="false" customHeight="false" outlineLevel="0" collapsed="false">
      <c r="A255" s="356" t="s">
        <v>529</v>
      </c>
      <c r="B255" s="357" t="s">
        <v>800</v>
      </c>
      <c r="C255" s="358" t="s">
        <v>622</v>
      </c>
      <c r="D255" s="357" t="s">
        <v>530</v>
      </c>
      <c r="E255" s="359" t="n">
        <v>1485414</v>
      </c>
      <c r="F255" s="360" t="n">
        <v>1510296</v>
      </c>
      <c r="G255" s="361" t="n">
        <v>1510228</v>
      </c>
    </row>
    <row r="256" customFormat="false" ht="31.5" hidden="false" customHeight="false" outlineLevel="0" collapsed="false">
      <c r="A256" s="362" t="s">
        <v>623</v>
      </c>
      <c r="B256" s="363" t="s">
        <v>800</v>
      </c>
      <c r="C256" s="364" t="s">
        <v>624</v>
      </c>
      <c r="D256" s="363"/>
      <c r="E256" s="365" t="n">
        <v>1345048.12</v>
      </c>
      <c r="F256" s="366" t="n">
        <v>1000000</v>
      </c>
      <c r="G256" s="367" t="n">
        <v>1500000</v>
      </c>
    </row>
    <row r="257" customFormat="false" ht="15.75" hidden="false" customHeight="false" outlineLevel="0" collapsed="false">
      <c r="A257" s="368" t="s">
        <v>529</v>
      </c>
      <c r="B257" s="369" t="s">
        <v>800</v>
      </c>
      <c r="C257" s="370" t="s">
        <v>624</v>
      </c>
      <c r="D257" s="369" t="s">
        <v>530</v>
      </c>
      <c r="E257" s="371" t="n">
        <v>1345048.12</v>
      </c>
      <c r="F257" s="372" t="n">
        <v>1000000</v>
      </c>
      <c r="G257" s="373" t="n">
        <v>1500000</v>
      </c>
    </row>
    <row r="258" customFormat="false" ht="31.5" hidden="false" customHeight="false" outlineLevel="0" collapsed="false">
      <c r="A258" s="368" t="s">
        <v>625</v>
      </c>
      <c r="B258" s="369" t="s">
        <v>800</v>
      </c>
      <c r="C258" s="370" t="s">
        <v>626</v>
      </c>
      <c r="D258" s="369"/>
      <c r="E258" s="371" t="n">
        <v>34860359.59</v>
      </c>
      <c r="F258" s="372" t="n">
        <v>34860359.59</v>
      </c>
      <c r="G258" s="373" t="n">
        <v>34860359.59</v>
      </c>
    </row>
    <row r="259" customFormat="false" ht="47.25" hidden="false" customHeight="false" outlineLevel="0" collapsed="false">
      <c r="A259" s="362" t="s">
        <v>627</v>
      </c>
      <c r="B259" s="363" t="s">
        <v>800</v>
      </c>
      <c r="C259" s="364" t="s">
        <v>628</v>
      </c>
      <c r="D259" s="363"/>
      <c r="E259" s="365" t="n">
        <v>31322525.25</v>
      </c>
      <c r="F259" s="366" t="n">
        <v>31322525.25</v>
      </c>
      <c r="G259" s="367" t="n">
        <v>31322525.25</v>
      </c>
    </row>
    <row r="260" customFormat="false" ht="47.25" hidden="false" customHeight="false" outlineLevel="0" collapsed="false">
      <c r="A260" s="368" t="s">
        <v>410</v>
      </c>
      <c r="B260" s="369" t="s">
        <v>800</v>
      </c>
      <c r="C260" s="370" t="s">
        <v>628</v>
      </c>
      <c r="D260" s="369" t="s">
        <v>411</v>
      </c>
      <c r="E260" s="371" t="n">
        <v>3687474.74</v>
      </c>
      <c r="F260" s="372" t="n">
        <v>3687474.74</v>
      </c>
      <c r="G260" s="373" t="n">
        <v>3687474.74</v>
      </c>
    </row>
    <row r="261" customFormat="false" ht="15.75" hidden="false" customHeight="false" outlineLevel="0" collapsed="false">
      <c r="A261" s="356" t="s">
        <v>529</v>
      </c>
      <c r="B261" s="357" t="s">
        <v>800</v>
      </c>
      <c r="C261" s="358" t="s">
        <v>628</v>
      </c>
      <c r="D261" s="357" t="s">
        <v>530</v>
      </c>
      <c r="E261" s="359" t="n">
        <v>27635050.51</v>
      </c>
      <c r="F261" s="360" t="n">
        <v>27635050.51</v>
      </c>
      <c r="G261" s="361" t="n">
        <v>27635050.51</v>
      </c>
    </row>
    <row r="262" customFormat="false" ht="31.5" hidden="false" customHeight="false" outlineLevel="0" collapsed="false">
      <c r="A262" s="362" t="s">
        <v>629</v>
      </c>
      <c r="B262" s="363" t="s">
        <v>800</v>
      </c>
      <c r="C262" s="364" t="s">
        <v>630</v>
      </c>
      <c r="D262" s="363"/>
      <c r="E262" s="365" t="n">
        <v>3537834.34</v>
      </c>
      <c r="F262" s="366" t="n">
        <v>3537834.34</v>
      </c>
      <c r="G262" s="367" t="n">
        <v>3537834.34</v>
      </c>
    </row>
    <row r="263" customFormat="false" ht="15.75" hidden="false" customHeight="false" outlineLevel="0" collapsed="false">
      <c r="A263" s="362" t="s">
        <v>529</v>
      </c>
      <c r="B263" s="363" t="s">
        <v>800</v>
      </c>
      <c r="C263" s="364" t="s">
        <v>630</v>
      </c>
      <c r="D263" s="363" t="s">
        <v>530</v>
      </c>
      <c r="E263" s="365" t="n">
        <v>3537834.34</v>
      </c>
      <c r="F263" s="366" t="n">
        <v>3537834.34</v>
      </c>
      <c r="G263" s="367" t="n">
        <v>3537834.34</v>
      </c>
    </row>
    <row r="264" customFormat="false" ht="15.75" hidden="false" customHeight="false" outlineLevel="0" collapsed="false">
      <c r="A264" s="368" t="s">
        <v>548</v>
      </c>
      <c r="B264" s="369" t="s">
        <v>800</v>
      </c>
      <c r="C264" s="370" t="s">
        <v>631</v>
      </c>
      <c r="D264" s="369"/>
      <c r="E264" s="371" t="n">
        <v>19833648.94</v>
      </c>
      <c r="F264" s="372" t="n">
        <v>19195220</v>
      </c>
      <c r="G264" s="373" t="n">
        <v>19195220</v>
      </c>
    </row>
    <row r="265" customFormat="false" ht="15.75" hidden="false" customHeight="false" outlineLevel="0" collapsed="false">
      <c r="A265" s="368" t="s">
        <v>548</v>
      </c>
      <c r="B265" s="369" t="s">
        <v>800</v>
      </c>
      <c r="C265" s="370" t="s">
        <v>632</v>
      </c>
      <c r="D265" s="369"/>
      <c r="E265" s="371" t="n">
        <v>19833648.94</v>
      </c>
      <c r="F265" s="372" t="n">
        <v>19195220</v>
      </c>
      <c r="G265" s="373" t="n">
        <v>19195220</v>
      </c>
    </row>
    <row r="266" customFormat="false" ht="15.75" hidden="false" customHeight="false" outlineLevel="0" collapsed="false">
      <c r="A266" s="368" t="s">
        <v>529</v>
      </c>
      <c r="B266" s="369" t="s">
        <v>800</v>
      </c>
      <c r="C266" s="370" t="s">
        <v>632</v>
      </c>
      <c r="D266" s="369" t="s">
        <v>530</v>
      </c>
      <c r="E266" s="371" t="n">
        <v>19833648.94</v>
      </c>
      <c r="F266" s="372" t="n">
        <v>19195220</v>
      </c>
      <c r="G266" s="373" t="n">
        <v>19195220</v>
      </c>
    </row>
    <row r="267" customFormat="false" ht="15.75" hidden="false" customHeight="false" outlineLevel="0" collapsed="false">
      <c r="A267" s="356" t="s">
        <v>633</v>
      </c>
      <c r="B267" s="357" t="s">
        <v>800</v>
      </c>
      <c r="C267" s="358" t="s">
        <v>634</v>
      </c>
      <c r="D267" s="357"/>
      <c r="E267" s="359" t="n">
        <v>141300</v>
      </c>
      <c r="F267" s="360" t="n">
        <v>0</v>
      </c>
      <c r="G267" s="361" t="n">
        <v>0</v>
      </c>
    </row>
    <row r="268" customFormat="false" ht="15.75" hidden="false" customHeight="false" outlineLevel="0" collapsed="false">
      <c r="A268" s="362" t="s">
        <v>635</v>
      </c>
      <c r="B268" s="363" t="s">
        <v>800</v>
      </c>
      <c r="C268" s="364" t="s">
        <v>636</v>
      </c>
      <c r="D268" s="363"/>
      <c r="E268" s="365" t="n">
        <v>141300</v>
      </c>
      <c r="F268" s="366" t="n">
        <v>0</v>
      </c>
      <c r="G268" s="367" t="n">
        <v>0</v>
      </c>
    </row>
    <row r="269" customFormat="false" ht="15.75" hidden="false" customHeight="false" outlineLevel="0" collapsed="false">
      <c r="A269" s="368" t="s">
        <v>529</v>
      </c>
      <c r="B269" s="369" t="s">
        <v>800</v>
      </c>
      <c r="C269" s="370" t="s">
        <v>636</v>
      </c>
      <c r="D269" s="369" t="s">
        <v>530</v>
      </c>
      <c r="E269" s="371" t="n">
        <v>141300</v>
      </c>
      <c r="F269" s="372" t="n">
        <v>0</v>
      </c>
      <c r="G269" s="373" t="n">
        <v>0</v>
      </c>
    </row>
    <row r="270" customFormat="false" ht="31.5" hidden="false" customHeight="false" outlineLevel="0" collapsed="false">
      <c r="A270" s="444" t="s">
        <v>637</v>
      </c>
      <c r="B270" s="434" t="s">
        <v>800</v>
      </c>
      <c r="C270" s="433" t="s">
        <v>638</v>
      </c>
      <c r="D270" s="434"/>
      <c r="E270" s="436" t="n">
        <v>52631.58</v>
      </c>
      <c r="F270" s="435" t="n">
        <v>0</v>
      </c>
      <c r="G270" s="445" t="n">
        <v>0</v>
      </c>
    </row>
    <row r="271" customFormat="false" ht="15.75" hidden="false" customHeight="false" outlineLevel="0" collapsed="false">
      <c r="A271" s="446" t="s">
        <v>639</v>
      </c>
      <c r="B271" s="447" t="s">
        <v>800</v>
      </c>
      <c r="C271" s="448" t="s">
        <v>640</v>
      </c>
      <c r="D271" s="447"/>
      <c r="E271" s="449" t="n">
        <v>52631.58</v>
      </c>
      <c r="F271" s="450" t="n">
        <v>0</v>
      </c>
      <c r="G271" s="451" t="n">
        <v>0</v>
      </c>
    </row>
    <row r="272" s="452" customFormat="true" ht="15.75" hidden="false" customHeight="false" outlineLevel="0" collapsed="false">
      <c r="A272" s="362" t="s">
        <v>529</v>
      </c>
      <c r="B272" s="363" t="s">
        <v>800</v>
      </c>
      <c r="C272" s="364" t="s">
        <v>640</v>
      </c>
      <c r="D272" s="363" t="s">
        <v>530</v>
      </c>
      <c r="E272" s="365" t="n">
        <v>52631.58</v>
      </c>
      <c r="F272" s="366" t="n">
        <v>0</v>
      </c>
      <c r="G272" s="367" t="n">
        <v>0</v>
      </c>
    </row>
    <row r="273" customFormat="false" ht="15.75" hidden="false" customHeight="false" outlineLevel="0" collapsed="false">
      <c r="A273" s="356" t="s">
        <v>578</v>
      </c>
      <c r="B273" s="357" t="s">
        <v>800</v>
      </c>
      <c r="C273" s="358" t="s">
        <v>641</v>
      </c>
      <c r="D273" s="357"/>
      <c r="E273" s="359" t="n">
        <v>2887728.63</v>
      </c>
      <c r="F273" s="360" t="n">
        <v>2752669</v>
      </c>
      <c r="G273" s="361" t="n">
        <v>2752669</v>
      </c>
    </row>
    <row r="274" customFormat="false" ht="31.5" hidden="false" customHeight="false" outlineLevel="0" collapsed="false">
      <c r="A274" s="362" t="s">
        <v>580</v>
      </c>
      <c r="B274" s="363" t="s">
        <v>800</v>
      </c>
      <c r="C274" s="364" t="s">
        <v>642</v>
      </c>
      <c r="D274" s="363"/>
      <c r="E274" s="365" t="n">
        <v>2887728.63</v>
      </c>
      <c r="F274" s="366" t="n">
        <v>2752669</v>
      </c>
      <c r="G274" s="367" t="n">
        <v>2752669</v>
      </c>
    </row>
    <row r="275" customFormat="false" ht="47.25" hidden="false" customHeight="false" outlineLevel="0" collapsed="false">
      <c r="A275" s="368" t="s">
        <v>410</v>
      </c>
      <c r="B275" s="369" t="s">
        <v>800</v>
      </c>
      <c r="C275" s="370" t="s">
        <v>642</v>
      </c>
      <c r="D275" s="369" t="s">
        <v>411</v>
      </c>
      <c r="E275" s="371" t="n">
        <v>2887728.63</v>
      </c>
      <c r="F275" s="372" t="n">
        <v>2712669</v>
      </c>
      <c r="G275" s="373" t="n">
        <v>2712669</v>
      </c>
    </row>
    <row r="276" customFormat="false" ht="15.75" hidden="false" customHeight="false" outlineLevel="0" collapsed="false">
      <c r="A276" s="356" t="s">
        <v>396</v>
      </c>
      <c r="B276" s="357" t="s">
        <v>800</v>
      </c>
      <c r="C276" s="358" t="s">
        <v>642</v>
      </c>
      <c r="D276" s="357" t="s">
        <v>397</v>
      </c>
      <c r="E276" s="359" t="n">
        <v>0</v>
      </c>
      <c r="F276" s="360" t="n">
        <v>40000</v>
      </c>
      <c r="G276" s="361" t="n">
        <v>40000</v>
      </c>
    </row>
    <row r="277" customFormat="false" ht="31.5" hidden="false" customHeight="false" outlineLevel="0" collapsed="false">
      <c r="A277" s="362" t="s">
        <v>643</v>
      </c>
      <c r="B277" s="363" t="s">
        <v>800</v>
      </c>
      <c r="C277" s="364" t="s">
        <v>644</v>
      </c>
      <c r="D277" s="363"/>
      <c r="E277" s="365" t="n">
        <v>21763544.85</v>
      </c>
      <c r="F277" s="366" t="n">
        <v>21500523.45</v>
      </c>
      <c r="G277" s="367" t="n">
        <v>21700562.45</v>
      </c>
    </row>
    <row r="278" customFormat="false" ht="47.25" hidden="false" customHeight="false" outlineLevel="0" collapsed="false">
      <c r="A278" s="368" t="s">
        <v>410</v>
      </c>
      <c r="B278" s="369" t="s">
        <v>800</v>
      </c>
      <c r="C278" s="370" t="s">
        <v>644</v>
      </c>
      <c r="D278" s="369" t="s">
        <v>411</v>
      </c>
      <c r="E278" s="371" t="n">
        <v>20474588.87</v>
      </c>
      <c r="F278" s="372" t="n">
        <v>20228723</v>
      </c>
      <c r="G278" s="373" t="n">
        <v>20228723</v>
      </c>
    </row>
    <row r="279" customFormat="false" ht="15.75" hidden="false" customHeight="false" outlineLevel="0" collapsed="false">
      <c r="A279" s="368" t="s">
        <v>396</v>
      </c>
      <c r="B279" s="369" t="s">
        <v>800</v>
      </c>
      <c r="C279" s="370" t="s">
        <v>644</v>
      </c>
      <c r="D279" s="369" t="s">
        <v>397</v>
      </c>
      <c r="E279" s="371" t="n">
        <v>1280159.98</v>
      </c>
      <c r="F279" s="372" t="n">
        <v>1263500.45</v>
      </c>
      <c r="G279" s="373" t="n">
        <v>1463539.45</v>
      </c>
    </row>
    <row r="280" customFormat="false" ht="15.75" hidden="false" customHeight="false" outlineLevel="0" collapsed="false">
      <c r="A280" s="368" t="s">
        <v>424</v>
      </c>
      <c r="B280" s="369" t="s">
        <v>800</v>
      </c>
      <c r="C280" s="370" t="s">
        <v>644</v>
      </c>
      <c r="D280" s="369" t="s">
        <v>425</v>
      </c>
      <c r="E280" s="371" t="n">
        <v>8796</v>
      </c>
      <c r="F280" s="372" t="n">
        <v>8300</v>
      </c>
      <c r="G280" s="373" t="n">
        <v>8300</v>
      </c>
    </row>
    <row r="281" customFormat="false" ht="31.5" hidden="false" customHeight="false" outlineLevel="0" collapsed="false">
      <c r="A281" s="356" t="s">
        <v>586</v>
      </c>
      <c r="B281" s="357" t="s">
        <v>800</v>
      </c>
      <c r="C281" s="358" t="s">
        <v>645</v>
      </c>
      <c r="D281" s="357"/>
      <c r="E281" s="359" t="n">
        <v>305233</v>
      </c>
      <c r="F281" s="360" t="n">
        <v>305233</v>
      </c>
      <c r="G281" s="361" t="n">
        <v>305233</v>
      </c>
    </row>
    <row r="282" customFormat="false" ht="47.25" hidden="false" customHeight="false" outlineLevel="0" collapsed="false">
      <c r="A282" s="362" t="s">
        <v>646</v>
      </c>
      <c r="B282" s="363" t="s">
        <v>800</v>
      </c>
      <c r="C282" s="364" t="s">
        <v>647</v>
      </c>
      <c r="D282" s="363"/>
      <c r="E282" s="365" t="n">
        <v>305233</v>
      </c>
      <c r="F282" s="366" t="n">
        <v>305233</v>
      </c>
      <c r="G282" s="367" t="n">
        <v>305233</v>
      </c>
    </row>
    <row r="283" customFormat="false" ht="15.75" hidden="false" customHeight="false" outlineLevel="0" collapsed="false">
      <c r="A283" s="453" t="s">
        <v>489</v>
      </c>
      <c r="B283" s="419" t="s">
        <v>800</v>
      </c>
      <c r="C283" s="418" t="s">
        <v>647</v>
      </c>
      <c r="D283" s="419" t="s">
        <v>490</v>
      </c>
      <c r="E283" s="421" t="n">
        <v>305233</v>
      </c>
      <c r="F283" s="420" t="n">
        <v>305233</v>
      </c>
      <c r="G283" s="454" t="n">
        <v>305233</v>
      </c>
    </row>
    <row r="284" customFormat="false" ht="31.5" hidden="false" customHeight="false" outlineLevel="0" collapsed="false">
      <c r="A284" s="453" t="s">
        <v>648</v>
      </c>
      <c r="B284" s="419" t="s">
        <v>800</v>
      </c>
      <c r="C284" s="418" t="s">
        <v>649</v>
      </c>
      <c r="D284" s="419"/>
      <c r="E284" s="421" t="n">
        <v>334200</v>
      </c>
      <c r="F284" s="420" t="n">
        <v>0</v>
      </c>
      <c r="G284" s="454" t="n">
        <v>0</v>
      </c>
    </row>
    <row r="285" customFormat="false" ht="31.5" hidden="false" customHeight="false" outlineLevel="0" collapsed="false">
      <c r="A285" s="455" t="s">
        <v>650</v>
      </c>
      <c r="B285" s="427" t="s">
        <v>800</v>
      </c>
      <c r="C285" s="426" t="s">
        <v>651</v>
      </c>
      <c r="D285" s="427"/>
      <c r="E285" s="428" t="n">
        <v>334200</v>
      </c>
      <c r="F285" s="428" t="n">
        <v>0</v>
      </c>
      <c r="G285" s="429" t="n">
        <v>0</v>
      </c>
    </row>
    <row r="286" customFormat="false" ht="31.5" hidden="false" customHeight="false" outlineLevel="0" collapsed="false">
      <c r="A286" s="380" t="s">
        <v>652</v>
      </c>
      <c r="B286" s="381" t="s">
        <v>800</v>
      </c>
      <c r="C286" s="382" t="s">
        <v>653</v>
      </c>
      <c r="D286" s="381"/>
      <c r="E286" s="383" t="n">
        <v>334200</v>
      </c>
      <c r="F286" s="384" t="n">
        <v>0</v>
      </c>
      <c r="G286" s="385" t="n">
        <v>0</v>
      </c>
    </row>
    <row r="287" customFormat="false" ht="16.5" hidden="false" customHeight="false" outlineLevel="0" collapsed="false">
      <c r="A287" s="456" t="s">
        <v>529</v>
      </c>
      <c r="B287" s="448" t="s">
        <v>800</v>
      </c>
      <c r="C287" s="447" t="s">
        <v>653</v>
      </c>
      <c r="D287" s="448" t="s">
        <v>530</v>
      </c>
      <c r="E287" s="450" t="n">
        <v>334200</v>
      </c>
      <c r="F287" s="449" t="n">
        <v>0</v>
      </c>
      <c r="G287" s="457" t="n">
        <v>0</v>
      </c>
    </row>
    <row r="288" customFormat="false" ht="16.5" hidden="false" customHeight="false" outlineLevel="0" collapsed="false">
      <c r="A288" s="458" t="s">
        <v>801</v>
      </c>
      <c r="B288" s="459" t="s">
        <v>802</v>
      </c>
      <c r="C288" s="460"/>
      <c r="D288" s="459"/>
      <c r="E288" s="461" t="n">
        <v>50820813.21</v>
      </c>
      <c r="F288" s="462" t="n">
        <v>42423731</v>
      </c>
      <c r="G288" s="463" t="n">
        <v>43642031</v>
      </c>
    </row>
    <row r="289" customFormat="false" ht="31.5" hidden="false" customHeight="false" outlineLevel="0" collapsed="false">
      <c r="A289" s="387" t="s">
        <v>654</v>
      </c>
      <c r="B289" s="388" t="s">
        <v>802</v>
      </c>
      <c r="C289" s="389" t="s">
        <v>655</v>
      </c>
      <c r="D289" s="388"/>
      <c r="E289" s="390" t="n">
        <v>50820813.21</v>
      </c>
      <c r="F289" s="391" t="n">
        <v>42423731</v>
      </c>
      <c r="G289" s="392" t="n">
        <v>43642031</v>
      </c>
    </row>
    <row r="290" customFormat="false" ht="15.75" hidden="false" customHeight="false" outlineLevel="0" collapsed="false">
      <c r="A290" s="356" t="s">
        <v>660</v>
      </c>
      <c r="B290" s="357" t="s">
        <v>802</v>
      </c>
      <c r="C290" s="358" t="s">
        <v>661</v>
      </c>
      <c r="D290" s="357"/>
      <c r="E290" s="359" t="n">
        <v>944200</v>
      </c>
      <c r="F290" s="360" t="n">
        <v>0</v>
      </c>
      <c r="G290" s="361" t="n">
        <v>0</v>
      </c>
    </row>
    <row r="291" customFormat="false" ht="15.75" hidden="false" customHeight="false" outlineLevel="0" collapsed="false">
      <c r="A291" s="362" t="s">
        <v>660</v>
      </c>
      <c r="B291" s="363" t="s">
        <v>802</v>
      </c>
      <c r="C291" s="364" t="s">
        <v>662</v>
      </c>
      <c r="D291" s="363"/>
      <c r="E291" s="365" t="n">
        <v>944200</v>
      </c>
      <c r="F291" s="366" t="n">
        <v>0</v>
      </c>
      <c r="G291" s="367" t="n">
        <v>0</v>
      </c>
    </row>
    <row r="292" customFormat="false" ht="15.75" hidden="false" customHeight="false" outlineLevel="0" collapsed="false">
      <c r="A292" s="362" t="s">
        <v>529</v>
      </c>
      <c r="B292" s="363" t="s">
        <v>802</v>
      </c>
      <c r="C292" s="364" t="s">
        <v>662</v>
      </c>
      <c r="D292" s="363" t="s">
        <v>530</v>
      </c>
      <c r="E292" s="365" t="n">
        <v>944200</v>
      </c>
      <c r="F292" s="366" t="n">
        <v>0</v>
      </c>
      <c r="G292" s="367" t="n">
        <v>0</v>
      </c>
    </row>
    <row r="293" customFormat="false" ht="15.75" hidden="false" customHeight="false" outlineLevel="0" collapsed="false">
      <c r="A293" s="368" t="s">
        <v>663</v>
      </c>
      <c r="B293" s="369" t="s">
        <v>802</v>
      </c>
      <c r="C293" s="370" t="s">
        <v>664</v>
      </c>
      <c r="D293" s="369"/>
      <c r="E293" s="371" t="n">
        <v>748026.97</v>
      </c>
      <c r="F293" s="372" t="n">
        <v>0</v>
      </c>
      <c r="G293" s="373" t="n">
        <v>0</v>
      </c>
    </row>
    <row r="294" customFormat="false" ht="15.75" hidden="false" customHeight="false" outlineLevel="0" collapsed="false">
      <c r="A294" s="368" t="s">
        <v>665</v>
      </c>
      <c r="B294" s="369" t="s">
        <v>802</v>
      </c>
      <c r="C294" s="370" t="s">
        <v>666</v>
      </c>
      <c r="D294" s="369"/>
      <c r="E294" s="371" t="n">
        <v>748026.97</v>
      </c>
      <c r="F294" s="372" t="n">
        <v>0</v>
      </c>
      <c r="G294" s="373" t="n">
        <v>0</v>
      </c>
    </row>
    <row r="295" customFormat="false" ht="15.75" hidden="false" customHeight="false" outlineLevel="0" collapsed="false">
      <c r="A295" s="356" t="s">
        <v>529</v>
      </c>
      <c r="B295" s="357" t="s">
        <v>802</v>
      </c>
      <c r="C295" s="358" t="s">
        <v>666</v>
      </c>
      <c r="D295" s="357" t="s">
        <v>530</v>
      </c>
      <c r="E295" s="359" t="n">
        <v>748026.97</v>
      </c>
      <c r="F295" s="360" t="n">
        <v>0</v>
      </c>
      <c r="G295" s="386" t="n">
        <v>0</v>
      </c>
    </row>
    <row r="296" customFormat="false" ht="15.75" hidden="false" customHeight="false" outlineLevel="0" collapsed="false">
      <c r="A296" s="362" t="s">
        <v>667</v>
      </c>
      <c r="B296" s="363" t="s">
        <v>802</v>
      </c>
      <c r="C296" s="364" t="s">
        <v>668</v>
      </c>
      <c r="D296" s="363"/>
      <c r="E296" s="365" t="n">
        <f aca="false">E297+E299</f>
        <v>3930644.28</v>
      </c>
      <c r="F296" s="366" t="n">
        <v>0</v>
      </c>
      <c r="G296" s="367" t="n">
        <v>0</v>
      </c>
    </row>
    <row r="297" customFormat="false" ht="15.75" hidden="false" customHeight="false" outlineLevel="0" collapsed="false">
      <c r="A297" s="368" t="s">
        <v>669</v>
      </c>
      <c r="B297" s="369" t="s">
        <v>802</v>
      </c>
      <c r="C297" s="370" t="s">
        <v>670</v>
      </c>
      <c r="D297" s="369"/>
      <c r="E297" s="371" t="n">
        <v>117108.93</v>
      </c>
      <c r="F297" s="372" t="n">
        <v>0</v>
      </c>
      <c r="G297" s="373" t="n">
        <v>0</v>
      </c>
    </row>
    <row r="298" customFormat="false" ht="15.75" hidden="false" customHeight="false" outlineLevel="0" collapsed="false">
      <c r="A298" s="362" t="s">
        <v>529</v>
      </c>
      <c r="B298" s="363" t="s">
        <v>802</v>
      </c>
      <c r="C298" s="364" t="s">
        <v>670</v>
      </c>
      <c r="D298" s="363" t="s">
        <v>530</v>
      </c>
      <c r="E298" s="365" t="n">
        <v>117108.93</v>
      </c>
      <c r="F298" s="366" t="n">
        <v>0</v>
      </c>
      <c r="G298" s="367" t="n">
        <v>0</v>
      </c>
    </row>
    <row r="299" customFormat="false" ht="15.75" hidden="false" customHeight="false" outlineLevel="0" collapsed="false">
      <c r="A299" s="362" t="s">
        <v>671</v>
      </c>
      <c r="B299" s="363" t="s">
        <v>802</v>
      </c>
      <c r="C299" s="364" t="s">
        <v>672</v>
      </c>
      <c r="D299" s="363"/>
      <c r="E299" s="365" t="n">
        <v>3813535.35</v>
      </c>
      <c r="F299" s="366" t="n">
        <v>0</v>
      </c>
      <c r="G299" s="367" t="n">
        <v>0</v>
      </c>
    </row>
    <row r="300" customFormat="false" ht="21" hidden="false" customHeight="true" outlineLevel="0" collapsed="false">
      <c r="A300" s="453" t="s">
        <v>529</v>
      </c>
      <c r="B300" s="419" t="s">
        <v>802</v>
      </c>
      <c r="C300" s="418" t="s">
        <v>672</v>
      </c>
      <c r="D300" s="419" t="s">
        <v>530</v>
      </c>
      <c r="E300" s="421" t="n">
        <v>3813535.35</v>
      </c>
      <c r="F300" s="420" t="n">
        <v>0</v>
      </c>
      <c r="G300" s="454" t="n">
        <v>0</v>
      </c>
    </row>
    <row r="301" customFormat="false" ht="15.75" hidden="false" customHeight="false" outlineLevel="0" collapsed="false">
      <c r="A301" s="368" t="s">
        <v>673</v>
      </c>
      <c r="B301" s="369" t="s">
        <v>802</v>
      </c>
      <c r="C301" s="370" t="s">
        <v>674</v>
      </c>
      <c r="D301" s="369"/>
      <c r="E301" s="371" t="n">
        <v>8267100.77</v>
      </c>
      <c r="F301" s="372" t="n">
        <v>7934083.59</v>
      </c>
      <c r="G301" s="373" t="n">
        <v>8168567.63</v>
      </c>
    </row>
    <row r="302" customFormat="false" ht="15.75" hidden="false" customHeight="false" outlineLevel="0" collapsed="false">
      <c r="A302" s="356" t="s">
        <v>529</v>
      </c>
      <c r="B302" s="357" t="s">
        <v>802</v>
      </c>
      <c r="C302" s="358" t="s">
        <v>674</v>
      </c>
      <c r="D302" s="357" t="s">
        <v>530</v>
      </c>
      <c r="E302" s="359" t="n">
        <v>8267100.77</v>
      </c>
      <c r="F302" s="360" t="n">
        <v>7934083.59</v>
      </c>
      <c r="G302" s="361" t="n">
        <v>8168567.63</v>
      </c>
    </row>
    <row r="303" customFormat="false" ht="31.5" hidden="false" customHeight="false" outlineLevel="0" collapsed="false">
      <c r="A303" s="368" t="s">
        <v>675</v>
      </c>
      <c r="B303" s="369" t="s">
        <v>802</v>
      </c>
      <c r="C303" s="370" t="s">
        <v>676</v>
      </c>
      <c r="D303" s="369"/>
      <c r="E303" s="371" t="n">
        <v>11651264.99</v>
      </c>
      <c r="F303" s="372" t="n">
        <v>9173686.3</v>
      </c>
      <c r="G303" s="373" t="n">
        <v>9683705.2</v>
      </c>
    </row>
    <row r="304" customFormat="false" ht="15.75" hidden="false" customHeight="false" outlineLevel="0" collapsed="false">
      <c r="A304" s="356" t="s">
        <v>529</v>
      </c>
      <c r="B304" s="357" t="s">
        <v>802</v>
      </c>
      <c r="C304" s="358" t="s">
        <v>676</v>
      </c>
      <c r="D304" s="357" t="s">
        <v>530</v>
      </c>
      <c r="E304" s="359" t="n">
        <v>11651264.99</v>
      </c>
      <c r="F304" s="360" t="n">
        <v>9173686.3</v>
      </c>
      <c r="G304" s="361" t="n">
        <v>9683705.2</v>
      </c>
    </row>
    <row r="305" customFormat="false" ht="31.5" hidden="false" customHeight="false" outlineLevel="0" collapsed="false">
      <c r="A305" s="368" t="s">
        <v>677</v>
      </c>
      <c r="B305" s="369" t="s">
        <v>802</v>
      </c>
      <c r="C305" s="370" t="s">
        <v>678</v>
      </c>
      <c r="D305" s="369"/>
      <c r="E305" s="371" t="n">
        <v>5421752.53</v>
      </c>
      <c r="F305" s="372" t="n">
        <v>5421752.53</v>
      </c>
      <c r="G305" s="373" t="n">
        <v>5421752.53</v>
      </c>
    </row>
    <row r="306" customFormat="false" ht="31.5" hidden="false" customHeight="false" outlineLevel="0" collapsed="false">
      <c r="A306" s="356" t="s">
        <v>629</v>
      </c>
      <c r="B306" s="357" t="s">
        <v>802</v>
      </c>
      <c r="C306" s="358" t="s">
        <v>679</v>
      </c>
      <c r="D306" s="357"/>
      <c r="E306" s="359" t="n">
        <v>5421752.53</v>
      </c>
      <c r="F306" s="360" t="n">
        <v>5421752.53</v>
      </c>
      <c r="G306" s="361" t="n">
        <v>5421752.53</v>
      </c>
    </row>
    <row r="307" customFormat="false" ht="15.75" hidden="false" customHeight="false" outlineLevel="0" collapsed="false">
      <c r="A307" s="362" t="s">
        <v>529</v>
      </c>
      <c r="B307" s="363" t="s">
        <v>802</v>
      </c>
      <c r="C307" s="364" t="s">
        <v>679</v>
      </c>
      <c r="D307" s="363" t="s">
        <v>530</v>
      </c>
      <c r="E307" s="365" t="n">
        <v>5421752.53</v>
      </c>
      <c r="F307" s="366" t="n">
        <v>5421752.53</v>
      </c>
      <c r="G307" s="367" t="n">
        <v>5421752.53</v>
      </c>
    </row>
    <row r="308" customFormat="false" ht="31.5" hidden="false" customHeight="false" outlineLevel="0" collapsed="false">
      <c r="A308" s="368" t="s">
        <v>680</v>
      </c>
      <c r="B308" s="369" t="s">
        <v>802</v>
      </c>
      <c r="C308" s="370" t="s">
        <v>681</v>
      </c>
      <c r="D308" s="369"/>
      <c r="E308" s="371" t="n">
        <v>8184659.61</v>
      </c>
      <c r="F308" s="372" t="n">
        <v>8979889.13</v>
      </c>
      <c r="G308" s="373" t="n">
        <v>9082561.88</v>
      </c>
    </row>
    <row r="309" customFormat="false" ht="15.75" hidden="false" customHeight="false" outlineLevel="0" collapsed="false">
      <c r="A309" s="356" t="s">
        <v>529</v>
      </c>
      <c r="B309" s="357" t="s">
        <v>802</v>
      </c>
      <c r="C309" s="358" t="s">
        <v>681</v>
      </c>
      <c r="D309" s="357" t="s">
        <v>530</v>
      </c>
      <c r="E309" s="359" t="n">
        <v>8184659.61</v>
      </c>
      <c r="F309" s="360" t="n">
        <v>8979889.13</v>
      </c>
      <c r="G309" s="361" t="n">
        <v>9082561.88</v>
      </c>
    </row>
    <row r="310" customFormat="false" ht="15.75" hidden="false" customHeight="false" outlineLevel="0" collapsed="false">
      <c r="A310" s="368" t="s">
        <v>548</v>
      </c>
      <c r="B310" s="369" t="s">
        <v>802</v>
      </c>
      <c r="C310" s="370" t="s">
        <v>682</v>
      </c>
      <c r="D310" s="369"/>
      <c r="E310" s="371" t="n">
        <v>3749500</v>
      </c>
      <c r="F310" s="372" t="n">
        <v>3547720</v>
      </c>
      <c r="G310" s="373" t="n">
        <v>3547720</v>
      </c>
    </row>
    <row r="311" customFormat="false" ht="15.75" hidden="false" customHeight="false" outlineLevel="0" collapsed="false">
      <c r="A311" s="356" t="s">
        <v>548</v>
      </c>
      <c r="B311" s="357" t="s">
        <v>802</v>
      </c>
      <c r="C311" s="358" t="s">
        <v>683</v>
      </c>
      <c r="D311" s="357"/>
      <c r="E311" s="359" t="n">
        <v>3749500</v>
      </c>
      <c r="F311" s="360" t="n">
        <v>3547720</v>
      </c>
      <c r="G311" s="361" t="n">
        <v>3547720</v>
      </c>
    </row>
    <row r="312" customFormat="false" ht="15.75" hidden="false" customHeight="false" outlineLevel="0" collapsed="false">
      <c r="A312" s="362" t="s">
        <v>529</v>
      </c>
      <c r="B312" s="363" t="s">
        <v>802</v>
      </c>
      <c r="C312" s="364" t="s">
        <v>683</v>
      </c>
      <c r="D312" s="363" t="s">
        <v>530</v>
      </c>
      <c r="E312" s="365" t="n">
        <v>3749500</v>
      </c>
      <c r="F312" s="366" t="n">
        <v>3547720</v>
      </c>
      <c r="G312" s="367" t="n">
        <v>3547720</v>
      </c>
    </row>
    <row r="313" customFormat="false" ht="36" hidden="false" customHeight="true" outlineLevel="0" collapsed="false">
      <c r="A313" s="368" t="s">
        <v>576</v>
      </c>
      <c r="B313" s="369" t="s">
        <v>802</v>
      </c>
      <c r="C313" s="370" t="s">
        <v>684</v>
      </c>
      <c r="D313" s="369"/>
      <c r="E313" s="371" t="n">
        <v>227758.87</v>
      </c>
      <c r="F313" s="372" t="n">
        <v>0</v>
      </c>
      <c r="G313" s="373" t="n">
        <v>0</v>
      </c>
    </row>
    <row r="314" customFormat="false" ht="15.75" hidden="false" customHeight="false" outlineLevel="0" collapsed="false">
      <c r="A314" s="356" t="s">
        <v>529</v>
      </c>
      <c r="B314" s="357" t="s">
        <v>802</v>
      </c>
      <c r="C314" s="358" t="s">
        <v>684</v>
      </c>
      <c r="D314" s="357" t="s">
        <v>530</v>
      </c>
      <c r="E314" s="359" t="n">
        <v>227758.87</v>
      </c>
      <c r="F314" s="360" t="n">
        <v>0</v>
      </c>
      <c r="G314" s="361" t="n">
        <v>0</v>
      </c>
    </row>
    <row r="315" customFormat="false" ht="15.75" hidden="false" customHeight="false" outlineLevel="0" collapsed="false">
      <c r="A315" s="368" t="s">
        <v>578</v>
      </c>
      <c r="B315" s="369" t="s">
        <v>802</v>
      </c>
      <c r="C315" s="370" t="s">
        <v>685</v>
      </c>
      <c r="D315" s="369"/>
      <c r="E315" s="371" t="n">
        <v>2005475.52</v>
      </c>
      <c r="F315" s="372" t="n">
        <v>2049526.06</v>
      </c>
      <c r="G315" s="373" t="n">
        <v>2072902.42</v>
      </c>
    </row>
    <row r="316" customFormat="false" ht="31.5" hidden="false" customHeight="false" outlineLevel="0" collapsed="false">
      <c r="A316" s="356" t="s">
        <v>580</v>
      </c>
      <c r="B316" s="357" t="s">
        <v>802</v>
      </c>
      <c r="C316" s="358" t="s">
        <v>686</v>
      </c>
      <c r="D316" s="357"/>
      <c r="E316" s="359" t="n">
        <v>2005475.52</v>
      </c>
      <c r="F316" s="360" t="n">
        <v>2049526.06</v>
      </c>
      <c r="G316" s="361" t="n">
        <v>2072902.42</v>
      </c>
    </row>
    <row r="317" customFormat="false" ht="47.25" hidden="false" customHeight="false" outlineLevel="0" collapsed="false">
      <c r="A317" s="362" t="s">
        <v>410</v>
      </c>
      <c r="B317" s="363" t="s">
        <v>802</v>
      </c>
      <c r="C317" s="364" t="s">
        <v>686</v>
      </c>
      <c r="D317" s="363" t="s">
        <v>411</v>
      </c>
      <c r="E317" s="365" t="n">
        <v>2005475.52</v>
      </c>
      <c r="F317" s="366" t="n">
        <v>2049526.06</v>
      </c>
      <c r="G317" s="367" t="n">
        <v>2072902.42</v>
      </c>
    </row>
    <row r="318" customFormat="false" ht="15.75" hidden="false" customHeight="false" outlineLevel="0" collapsed="false">
      <c r="A318" s="368" t="s">
        <v>687</v>
      </c>
      <c r="B318" s="369" t="s">
        <v>802</v>
      </c>
      <c r="C318" s="370" t="s">
        <v>688</v>
      </c>
      <c r="D318" s="369"/>
      <c r="E318" s="371" t="n">
        <v>5246453.67</v>
      </c>
      <c r="F318" s="372" t="n">
        <v>4873097.39</v>
      </c>
      <c r="G318" s="373" t="n">
        <v>5220845.34</v>
      </c>
    </row>
    <row r="319" customFormat="false" ht="15.75" hidden="false" customHeight="false" outlineLevel="0" collapsed="false">
      <c r="A319" s="356" t="s">
        <v>687</v>
      </c>
      <c r="B319" s="357" t="s">
        <v>802</v>
      </c>
      <c r="C319" s="358" t="s">
        <v>689</v>
      </c>
      <c r="D319" s="357"/>
      <c r="E319" s="359" t="n">
        <v>5122953.67</v>
      </c>
      <c r="F319" s="360" t="n">
        <v>4810097.39</v>
      </c>
      <c r="G319" s="361" t="n">
        <v>5157845.34</v>
      </c>
    </row>
    <row r="320" customFormat="false" ht="47.25" hidden="false" customHeight="false" outlineLevel="0" collapsed="false">
      <c r="A320" s="362" t="s">
        <v>410</v>
      </c>
      <c r="B320" s="363" t="s">
        <v>802</v>
      </c>
      <c r="C320" s="364" t="s">
        <v>689</v>
      </c>
      <c r="D320" s="363" t="s">
        <v>411</v>
      </c>
      <c r="E320" s="365" t="n">
        <v>3780867.29</v>
      </c>
      <c r="F320" s="366" t="n">
        <v>4186097.39</v>
      </c>
      <c r="G320" s="367" t="n">
        <v>4233845.34</v>
      </c>
    </row>
    <row r="321" customFormat="false" ht="15.75" hidden="false" customHeight="false" outlineLevel="0" collapsed="false">
      <c r="A321" s="368" t="s">
        <v>396</v>
      </c>
      <c r="B321" s="369" t="s">
        <v>802</v>
      </c>
      <c r="C321" s="370" t="s">
        <v>689</v>
      </c>
      <c r="D321" s="369" t="s">
        <v>397</v>
      </c>
      <c r="E321" s="371" t="n">
        <v>1219586.38</v>
      </c>
      <c r="F321" s="372" t="n">
        <v>624000</v>
      </c>
      <c r="G321" s="373" t="n">
        <v>924000</v>
      </c>
    </row>
    <row r="322" customFormat="false" ht="19.5" hidden="false" customHeight="true" outlineLevel="0" collapsed="false">
      <c r="A322" s="453" t="s">
        <v>424</v>
      </c>
      <c r="B322" s="419" t="s">
        <v>802</v>
      </c>
      <c r="C322" s="418" t="s">
        <v>689</v>
      </c>
      <c r="D322" s="419" t="s">
        <v>425</v>
      </c>
      <c r="E322" s="421" t="n">
        <v>122500</v>
      </c>
      <c r="F322" s="420" t="n">
        <v>0</v>
      </c>
      <c r="G322" s="454" t="n">
        <v>0</v>
      </c>
    </row>
    <row r="323" customFormat="false" ht="15.75" hidden="false" customHeight="false" outlineLevel="0" collapsed="false">
      <c r="A323" s="446" t="s">
        <v>548</v>
      </c>
      <c r="B323" s="447" t="s">
        <v>802</v>
      </c>
      <c r="C323" s="448" t="s">
        <v>690</v>
      </c>
      <c r="D323" s="447"/>
      <c r="E323" s="449" t="n">
        <v>123500</v>
      </c>
      <c r="F323" s="450" t="n">
        <v>63000</v>
      </c>
      <c r="G323" s="451" t="n">
        <v>63000</v>
      </c>
    </row>
    <row r="324" customFormat="false" ht="15.75" hidden="false" customHeight="false" outlineLevel="0" collapsed="false">
      <c r="A324" s="464" t="s">
        <v>396</v>
      </c>
      <c r="B324" s="413" t="s">
        <v>802</v>
      </c>
      <c r="C324" s="412" t="s">
        <v>690</v>
      </c>
      <c r="D324" s="413" t="s">
        <v>397</v>
      </c>
      <c r="E324" s="415" t="n">
        <v>123500</v>
      </c>
      <c r="F324" s="414" t="n">
        <v>63000</v>
      </c>
      <c r="G324" s="465" t="n">
        <v>63000</v>
      </c>
    </row>
    <row r="325" customFormat="false" ht="31.5" hidden="false" customHeight="false" outlineLevel="0" collapsed="false">
      <c r="A325" s="453" t="s">
        <v>586</v>
      </c>
      <c r="B325" s="419" t="s">
        <v>802</v>
      </c>
      <c r="C325" s="418" t="s">
        <v>691</v>
      </c>
      <c r="D325" s="419"/>
      <c r="E325" s="421" t="n">
        <v>443976</v>
      </c>
      <c r="F325" s="420" t="n">
        <v>443976</v>
      </c>
      <c r="G325" s="454" t="n">
        <v>443976</v>
      </c>
    </row>
    <row r="326" customFormat="false" ht="63" hidden="false" customHeight="false" outlineLevel="0" collapsed="false">
      <c r="A326" s="425" t="s">
        <v>692</v>
      </c>
      <c r="B326" s="426" t="s">
        <v>802</v>
      </c>
      <c r="C326" s="427" t="s">
        <v>693</v>
      </c>
      <c r="D326" s="426"/>
      <c r="E326" s="466" t="n">
        <v>443976</v>
      </c>
      <c r="F326" s="428" t="n">
        <v>443976</v>
      </c>
      <c r="G326" s="429" t="n">
        <v>443976</v>
      </c>
    </row>
    <row r="327" customFormat="false" ht="16.5" hidden="false" customHeight="false" outlineLevel="0" collapsed="false">
      <c r="A327" s="380" t="s">
        <v>489</v>
      </c>
      <c r="B327" s="381" t="s">
        <v>802</v>
      </c>
      <c r="C327" s="382" t="s">
        <v>693</v>
      </c>
      <c r="D327" s="381" t="s">
        <v>490</v>
      </c>
      <c r="E327" s="383" t="n">
        <v>443976</v>
      </c>
      <c r="F327" s="384" t="n">
        <v>443976</v>
      </c>
      <c r="G327" s="385" t="n">
        <v>443976</v>
      </c>
    </row>
    <row r="328" customFormat="false" ht="16.5" hidden="false" customHeight="false" outlineLevel="0" collapsed="false">
      <c r="A328" s="438" t="s">
        <v>803</v>
      </c>
      <c r="B328" s="439" t="s">
        <v>804</v>
      </c>
      <c r="C328" s="440"/>
      <c r="D328" s="439"/>
      <c r="E328" s="441" t="n">
        <v>694069524.42</v>
      </c>
      <c r="F328" s="442" t="n">
        <v>612352334.65</v>
      </c>
      <c r="G328" s="467" t="n">
        <v>616809376.45</v>
      </c>
    </row>
    <row r="329" customFormat="false" ht="15.75" hidden="false" customHeight="false" outlineLevel="0" collapsed="false">
      <c r="A329" s="393" t="s">
        <v>519</v>
      </c>
      <c r="B329" s="394" t="s">
        <v>804</v>
      </c>
      <c r="C329" s="395" t="s">
        <v>520</v>
      </c>
      <c r="D329" s="394"/>
      <c r="E329" s="396" t="n">
        <v>694069524.42</v>
      </c>
      <c r="F329" s="397" t="n">
        <v>612352334.65</v>
      </c>
      <c r="G329" s="398" t="n">
        <v>616809376.45</v>
      </c>
    </row>
    <row r="330" customFormat="false" ht="31.5" hidden="false" customHeight="false" outlineLevel="0" collapsed="false">
      <c r="A330" s="368" t="s">
        <v>525</v>
      </c>
      <c r="B330" s="369" t="s">
        <v>804</v>
      </c>
      <c r="C330" s="370" t="s">
        <v>526</v>
      </c>
      <c r="D330" s="369"/>
      <c r="E330" s="371" t="n">
        <v>240000</v>
      </c>
      <c r="F330" s="372" t="n">
        <v>0</v>
      </c>
      <c r="G330" s="373" t="n">
        <v>0</v>
      </c>
    </row>
    <row r="331" customFormat="false" ht="31.5" hidden="false" customHeight="false" outlineLevel="0" collapsed="false">
      <c r="A331" s="362" t="s">
        <v>527</v>
      </c>
      <c r="B331" s="363" t="s">
        <v>804</v>
      </c>
      <c r="C331" s="364" t="s">
        <v>528</v>
      </c>
      <c r="D331" s="363"/>
      <c r="E331" s="365" t="n">
        <v>240000</v>
      </c>
      <c r="F331" s="366" t="n">
        <v>0</v>
      </c>
      <c r="G331" s="367" t="n">
        <v>0</v>
      </c>
    </row>
    <row r="332" customFormat="false" ht="15.75" hidden="false" customHeight="false" outlineLevel="0" collapsed="false">
      <c r="A332" s="362" t="s">
        <v>529</v>
      </c>
      <c r="B332" s="363" t="s">
        <v>804</v>
      </c>
      <c r="C332" s="364" t="s">
        <v>528</v>
      </c>
      <c r="D332" s="363" t="s">
        <v>530</v>
      </c>
      <c r="E332" s="365" t="n">
        <v>240000</v>
      </c>
      <c r="F332" s="366" t="n">
        <v>0</v>
      </c>
      <c r="G332" s="367" t="n">
        <v>0</v>
      </c>
    </row>
    <row r="333" customFormat="false" ht="31.5" hidden="false" customHeight="false" outlineLevel="0" collapsed="false">
      <c r="A333" s="453" t="s">
        <v>531</v>
      </c>
      <c r="B333" s="419" t="s">
        <v>804</v>
      </c>
      <c r="C333" s="418" t="s">
        <v>532</v>
      </c>
      <c r="D333" s="419"/>
      <c r="E333" s="421" t="n">
        <f aca="false">E334+E336+E338+E340</f>
        <v>30264144.47</v>
      </c>
      <c r="F333" s="421" t="n">
        <f aca="false">F334+F336+F338+F340</f>
        <v>7831222.23</v>
      </c>
      <c r="G333" s="454" t="n">
        <v>7831222.23</v>
      </c>
    </row>
    <row r="334" customFormat="false" ht="31.5" hidden="false" customHeight="false" outlineLevel="0" collapsed="false">
      <c r="A334" s="368" t="s">
        <v>533</v>
      </c>
      <c r="B334" s="369" t="s">
        <v>804</v>
      </c>
      <c r="C334" s="370" t="s">
        <v>534</v>
      </c>
      <c r="D334" s="369"/>
      <c r="E334" s="371" t="n">
        <v>1010000</v>
      </c>
      <c r="F334" s="372" t="n">
        <v>0</v>
      </c>
      <c r="G334" s="373" t="n">
        <v>0</v>
      </c>
    </row>
    <row r="335" customFormat="false" ht="15.75" hidden="false" customHeight="false" outlineLevel="0" collapsed="false">
      <c r="A335" s="362" t="s">
        <v>529</v>
      </c>
      <c r="B335" s="363" t="s">
        <v>804</v>
      </c>
      <c r="C335" s="364" t="s">
        <v>534</v>
      </c>
      <c r="D335" s="363" t="s">
        <v>530</v>
      </c>
      <c r="E335" s="365" t="n">
        <v>1010000</v>
      </c>
      <c r="F335" s="366" t="n">
        <v>0</v>
      </c>
      <c r="G335" s="367" t="n">
        <v>0</v>
      </c>
    </row>
    <row r="336" customFormat="false" ht="31.5" hidden="false" customHeight="false" outlineLevel="0" collapsed="false">
      <c r="A336" s="368" t="s">
        <v>535</v>
      </c>
      <c r="B336" s="369" t="s">
        <v>804</v>
      </c>
      <c r="C336" s="370" t="s">
        <v>536</v>
      </c>
      <c r="D336" s="369"/>
      <c r="E336" s="371" t="n">
        <v>26038666.68</v>
      </c>
      <c r="F336" s="372" t="n">
        <v>7831222.23</v>
      </c>
      <c r="G336" s="373" t="n">
        <v>7831222.23</v>
      </c>
    </row>
    <row r="337" customFormat="false" ht="15.75" hidden="false" customHeight="false" outlineLevel="0" collapsed="false">
      <c r="A337" s="362" t="s">
        <v>529</v>
      </c>
      <c r="B337" s="363" t="s">
        <v>804</v>
      </c>
      <c r="C337" s="364" t="s">
        <v>536</v>
      </c>
      <c r="D337" s="363" t="s">
        <v>530</v>
      </c>
      <c r="E337" s="365" t="n">
        <v>26038666.68</v>
      </c>
      <c r="F337" s="366" t="n">
        <v>7831222.23</v>
      </c>
      <c r="G337" s="367" t="n">
        <v>7831222.23</v>
      </c>
    </row>
    <row r="338" customFormat="false" ht="15.75" hidden="false" customHeight="false" outlineLevel="0" collapsed="false">
      <c r="A338" s="368" t="s">
        <v>537</v>
      </c>
      <c r="B338" s="369" t="s">
        <v>804</v>
      </c>
      <c r="C338" s="370" t="s">
        <v>538</v>
      </c>
      <c r="D338" s="369"/>
      <c r="E338" s="371" t="n">
        <v>1222222.23</v>
      </c>
      <c r="F338" s="372" t="n">
        <v>0</v>
      </c>
      <c r="G338" s="373" t="n">
        <v>0</v>
      </c>
    </row>
    <row r="339" customFormat="false" ht="15.75" hidden="false" customHeight="false" outlineLevel="0" collapsed="false">
      <c r="A339" s="356" t="s">
        <v>529</v>
      </c>
      <c r="B339" s="357" t="s">
        <v>804</v>
      </c>
      <c r="C339" s="358" t="s">
        <v>538</v>
      </c>
      <c r="D339" s="357" t="s">
        <v>530</v>
      </c>
      <c r="E339" s="359" t="n">
        <v>1222222.23</v>
      </c>
      <c r="F339" s="360" t="n">
        <v>0</v>
      </c>
      <c r="G339" s="361" t="n">
        <v>0</v>
      </c>
    </row>
    <row r="340" customFormat="false" ht="31.5" hidden="false" customHeight="false" outlineLevel="0" collapsed="false">
      <c r="A340" s="368" t="s">
        <v>535</v>
      </c>
      <c r="B340" s="369" t="s">
        <v>804</v>
      </c>
      <c r="C340" s="370" t="s">
        <v>539</v>
      </c>
      <c r="D340" s="369"/>
      <c r="E340" s="371" t="n">
        <v>1993255.56</v>
      </c>
      <c r="F340" s="372" t="n">
        <v>0</v>
      </c>
      <c r="G340" s="373" t="n">
        <v>0</v>
      </c>
    </row>
    <row r="341" customFormat="false" ht="15.75" hidden="false" customHeight="false" outlineLevel="0" collapsed="false">
      <c r="A341" s="468" t="s">
        <v>529</v>
      </c>
      <c r="B341" s="469" t="s">
        <v>804</v>
      </c>
      <c r="C341" s="470" t="s">
        <v>539</v>
      </c>
      <c r="D341" s="469" t="s">
        <v>530</v>
      </c>
      <c r="E341" s="471" t="n">
        <v>1993255.56</v>
      </c>
      <c r="F341" s="472" t="n">
        <v>0</v>
      </c>
      <c r="G341" s="473" t="n">
        <v>0</v>
      </c>
    </row>
    <row r="342" customFormat="false" ht="31.5" hidden="false" customHeight="false" outlineLevel="0" collapsed="false">
      <c r="A342" s="362" t="s">
        <v>540</v>
      </c>
      <c r="B342" s="363" t="s">
        <v>804</v>
      </c>
      <c r="C342" s="364" t="s">
        <v>541</v>
      </c>
      <c r="D342" s="363"/>
      <c r="E342" s="365" t="n">
        <v>590977159.32</v>
      </c>
      <c r="F342" s="366" t="n">
        <v>528027908.64</v>
      </c>
      <c r="G342" s="367" t="n">
        <v>532815354.48</v>
      </c>
    </row>
    <row r="343" customFormat="false" ht="31.5" hidden="false" customHeight="false" outlineLevel="0" collapsed="false">
      <c r="A343" s="368" t="s">
        <v>542</v>
      </c>
      <c r="B343" s="369" t="s">
        <v>804</v>
      </c>
      <c r="C343" s="370" t="s">
        <v>543</v>
      </c>
      <c r="D343" s="369"/>
      <c r="E343" s="371" t="n">
        <v>40758042.23</v>
      </c>
      <c r="F343" s="372" t="n">
        <v>27098771.52</v>
      </c>
      <c r="G343" s="373" t="n">
        <v>31886217.36</v>
      </c>
    </row>
    <row r="344" customFormat="false" ht="15.75" hidden="false" customHeight="false" outlineLevel="0" collapsed="false">
      <c r="A344" s="362" t="s">
        <v>529</v>
      </c>
      <c r="B344" s="363" t="s">
        <v>804</v>
      </c>
      <c r="C344" s="364" t="s">
        <v>543</v>
      </c>
      <c r="D344" s="363" t="s">
        <v>530</v>
      </c>
      <c r="E344" s="365" t="n">
        <v>40758042.23</v>
      </c>
      <c r="F344" s="366" t="n">
        <v>27098771.52</v>
      </c>
      <c r="G344" s="367" t="n">
        <v>31886217.36</v>
      </c>
    </row>
    <row r="345" customFormat="false" ht="31.5" hidden="false" customHeight="false" outlineLevel="0" collapsed="false">
      <c r="A345" s="368" t="s">
        <v>544</v>
      </c>
      <c r="B345" s="369" t="s">
        <v>804</v>
      </c>
      <c r="C345" s="370" t="s">
        <v>545</v>
      </c>
      <c r="D345" s="369"/>
      <c r="E345" s="371" t="n">
        <v>423070600</v>
      </c>
      <c r="F345" s="372" t="n">
        <v>420298000</v>
      </c>
      <c r="G345" s="373" t="n">
        <v>420298000</v>
      </c>
    </row>
    <row r="346" customFormat="false" ht="15.75" hidden="false" customHeight="false" outlineLevel="0" collapsed="false">
      <c r="A346" s="362" t="s">
        <v>529</v>
      </c>
      <c r="B346" s="363" t="s">
        <v>804</v>
      </c>
      <c r="C346" s="364" t="s">
        <v>545</v>
      </c>
      <c r="D346" s="363" t="s">
        <v>530</v>
      </c>
      <c r="E346" s="365" t="n">
        <v>423070600</v>
      </c>
      <c r="F346" s="366" t="n">
        <v>420298000</v>
      </c>
      <c r="G346" s="367" t="n">
        <v>420298000</v>
      </c>
    </row>
    <row r="347" customFormat="false" ht="31.5" hidden="false" customHeight="false" outlineLevel="0" collapsed="false">
      <c r="A347" s="368" t="s">
        <v>546</v>
      </c>
      <c r="B347" s="369" t="s">
        <v>804</v>
      </c>
      <c r="C347" s="370" t="s">
        <v>547</v>
      </c>
      <c r="D347" s="369"/>
      <c r="E347" s="371" t="n">
        <v>49749403.03</v>
      </c>
      <c r="F347" s="372" t="n">
        <v>6363241.41</v>
      </c>
      <c r="G347" s="373" t="n">
        <v>6363241.41</v>
      </c>
    </row>
    <row r="348" customFormat="false" ht="15.75" hidden="false" customHeight="false" outlineLevel="0" collapsed="false">
      <c r="A348" s="362" t="s">
        <v>529</v>
      </c>
      <c r="B348" s="363" t="s">
        <v>804</v>
      </c>
      <c r="C348" s="364" t="s">
        <v>547</v>
      </c>
      <c r="D348" s="363" t="s">
        <v>530</v>
      </c>
      <c r="E348" s="365" t="n">
        <v>49749403.03</v>
      </c>
      <c r="F348" s="366" t="n">
        <v>6363241.41</v>
      </c>
      <c r="G348" s="367" t="n">
        <v>6363241.41</v>
      </c>
    </row>
    <row r="349" customFormat="false" ht="15.75" hidden="false" customHeight="false" outlineLevel="0" collapsed="false">
      <c r="A349" s="368" t="s">
        <v>548</v>
      </c>
      <c r="B349" s="369" t="s">
        <v>804</v>
      </c>
      <c r="C349" s="370" t="s">
        <v>549</v>
      </c>
      <c r="D349" s="369"/>
      <c r="E349" s="371" t="n">
        <v>77399114.06</v>
      </c>
      <c r="F349" s="372" t="n">
        <v>74267895.71</v>
      </c>
      <c r="G349" s="373" t="n">
        <v>74267895.71</v>
      </c>
    </row>
    <row r="350" customFormat="false" ht="15.75" hidden="false" customHeight="false" outlineLevel="0" collapsed="false">
      <c r="A350" s="356" t="s">
        <v>529</v>
      </c>
      <c r="B350" s="357" t="s">
        <v>804</v>
      </c>
      <c r="C350" s="358" t="s">
        <v>549</v>
      </c>
      <c r="D350" s="357" t="s">
        <v>530</v>
      </c>
      <c r="E350" s="359" t="n">
        <v>77399114.06</v>
      </c>
      <c r="F350" s="360" t="n">
        <v>74267895.71</v>
      </c>
      <c r="G350" s="361" t="n">
        <v>74267895.71</v>
      </c>
    </row>
    <row r="351" customFormat="false" ht="31.5" hidden="false" customHeight="false" outlineLevel="0" collapsed="false">
      <c r="A351" s="362" t="s">
        <v>550</v>
      </c>
      <c r="B351" s="363" t="s">
        <v>804</v>
      </c>
      <c r="C351" s="364" t="s">
        <v>551</v>
      </c>
      <c r="D351" s="363"/>
      <c r="E351" s="365" t="n">
        <v>23491600</v>
      </c>
      <c r="F351" s="366" t="n">
        <v>23491600</v>
      </c>
      <c r="G351" s="367" t="n">
        <v>23491600</v>
      </c>
    </row>
    <row r="352" customFormat="false" ht="31.5" hidden="false" customHeight="false" outlineLevel="0" collapsed="false">
      <c r="A352" s="368" t="s">
        <v>552</v>
      </c>
      <c r="B352" s="369" t="s">
        <v>804</v>
      </c>
      <c r="C352" s="370" t="s">
        <v>553</v>
      </c>
      <c r="D352" s="369"/>
      <c r="E352" s="371" t="n">
        <v>23491600</v>
      </c>
      <c r="F352" s="372" t="n">
        <v>23491600</v>
      </c>
      <c r="G352" s="373" t="n">
        <v>23491600</v>
      </c>
    </row>
    <row r="353" customFormat="false" ht="15.75" hidden="false" customHeight="false" outlineLevel="0" collapsed="false">
      <c r="A353" s="356" t="s">
        <v>529</v>
      </c>
      <c r="B353" s="357" t="s">
        <v>804</v>
      </c>
      <c r="C353" s="358" t="s">
        <v>553</v>
      </c>
      <c r="D353" s="357" t="s">
        <v>530</v>
      </c>
      <c r="E353" s="359" t="n">
        <v>23491600</v>
      </c>
      <c r="F353" s="360" t="n">
        <v>23491600</v>
      </c>
      <c r="G353" s="361" t="n">
        <v>23491600</v>
      </c>
    </row>
    <row r="354" customFormat="false" ht="31.5" hidden="false" customHeight="false" outlineLevel="0" collapsed="false">
      <c r="A354" s="362" t="s">
        <v>554</v>
      </c>
      <c r="B354" s="363" t="s">
        <v>804</v>
      </c>
      <c r="C354" s="364" t="s">
        <v>555</v>
      </c>
      <c r="D354" s="363"/>
      <c r="E354" s="365" t="n">
        <v>10612929.3</v>
      </c>
      <c r="F354" s="366" t="n">
        <v>11079696.97</v>
      </c>
      <c r="G354" s="367" t="n">
        <v>10749292.93</v>
      </c>
    </row>
    <row r="355" customFormat="false" ht="31.5" hidden="false" customHeight="false" outlineLevel="0" collapsed="false">
      <c r="A355" s="368" t="s">
        <v>556</v>
      </c>
      <c r="B355" s="369" t="s">
        <v>804</v>
      </c>
      <c r="C355" s="370" t="s">
        <v>557</v>
      </c>
      <c r="D355" s="369"/>
      <c r="E355" s="371" t="n">
        <v>10612929.3</v>
      </c>
      <c r="F355" s="372" t="n">
        <v>11079696.97</v>
      </c>
      <c r="G355" s="373" t="n">
        <v>10749292.93</v>
      </c>
    </row>
    <row r="356" customFormat="false" ht="15.75" hidden="false" customHeight="false" outlineLevel="0" collapsed="false">
      <c r="A356" s="356" t="s">
        <v>529</v>
      </c>
      <c r="B356" s="357" t="s">
        <v>804</v>
      </c>
      <c r="C356" s="358" t="s">
        <v>557</v>
      </c>
      <c r="D356" s="357" t="s">
        <v>530</v>
      </c>
      <c r="E356" s="359" t="n">
        <v>10612929.3</v>
      </c>
      <c r="F356" s="360" t="n">
        <v>11079696.97</v>
      </c>
      <c r="G356" s="361" t="n">
        <v>10749292.93</v>
      </c>
    </row>
    <row r="357" customFormat="false" ht="15.75" hidden="false" customHeight="false" outlineLevel="0" collapsed="false">
      <c r="A357" s="362" t="s">
        <v>558</v>
      </c>
      <c r="B357" s="363" t="s">
        <v>804</v>
      </c>
      <c r="C357" s="364" t="s">
        <v>559</v>
      </c>
      <c r="D357" s="363"/>
      <c r="E357" s="365" t="n">
        <v>7505.66</v>
      </c>
      <c r="F357" s="366" t="n">
        <v>0</v>
      </c>
      <c r="G357" s="367" t="n">
        <v>0</v>
      </c>
    </row>
    <row r="358" customFormat="false" ht="15.75" hidden="false" customHeight="false" outlineLevel="0" collapsed="false">
      <c r="A358" s="368" t="s">
        <v>396</v>
      </c>
      <c r="B358" s="369" t="s">
        <v>804</v>
      </c>
      <c r="C358" s="370" t="s">
        <v>559</v>
      </c>
      <c r="D358" s="369" t="s">
        <v>397</v>
      </c>
      <c r="E358" s="371" t="n">
        <v>7505.66</v>
      </c>
      <c r="F358" s="372" t="n">
        <v>0</v>
      </c>
      <c r="G358" s="373" t="n">
        <v>0</v>
      </c>
    </row>
    <row r="359" customFormat="false" ht="47.25" hidden="false" customHeight="false" outlineLevel="0" collapsed="false">
      <c r="A359" s="356" t="s">
        <v>560</v>
      </c>
      <c r="B359" s="357" t="s">
        <v>804</v>
      </c>
      <c r="C359" s="358" t="s">
        <v>561</v>
      </c>
      <c r="D359" s="357"/>
      <c r="E359" s="359" t="n">
        <v>3700000</v>
      </c>
      <c r="F359" s="360" t="n">
        <v>5525100</v>
      </c>
      <c r="G359" s="361" t="n">
        <v>5525100</v>
      </c>
    </row>
    <row r="360" customFormat="false" ht="47.25" hidden="false" customHeight="false" outlineLevel="0" collapsed="false">
      <c r="A360" s="368" t="s">
        <v>560</v>
      </c>
      <c r="B360" s="369" t="s">
        <v>804</v>
      </c>
      <c r="C360" s="370" t="s">
        <v>562</v>
      </c>
      <c r="D360" s="369"/>
      <c r="E360" s="371" t="n">
        <v>3700000</v>
      </c>
      <c r="F360" s="372" t="n">
        <v>5525100</v>
      </c>
      <c r="G360" s="373" t="n">
        <v>5525100</v>
      </c>
    </row>
    <row r="361" customFormat="false" ht="15.75" hidden="false" customHeight="false" outlineLevel="0" collapsed="false">
      <c r="A361" s="356" t="s">
        <v>529</v>
      </c>
      <c r="B361" s="357" t="s">
        <v>804</v>
      </c>
      <c r="C361" s="358" t="s">
        <v>562</v>
      </c>
      <c r="D361" s="357" t="s">
        <v>530</v>
      </c>
      <c r="E361" s="359" t="n">
        <v>3700000</v>
      </c>
      <c r="F361" s="360" t="n">
        <v>5525100</v>
      </c>
      <c r="G361" s="361" t="n">
        <v>5525100</v>
      </c>
    </row>
    <row r="362" customFormat="false" ht="15.75" hidden="false" customHeight="false" outlineLevel="0" collapsed="false">
      <c r="A362" s="368" t="s">
        <v>563</v>
      </c>
      <c r="B362" s="369" t="s">
        <v>804</v>
      </c>
      <c r="C362" s="370" t="s">
        <v>564</v>
      </c>
      <c r="D362" s="369"/>
      <c r="E362" s="371" t="n">
        <v>45000</v>
      </c>
      <c r="F362" s="372" t="n">
        <v>0</v>
      </c>
      <c r="G362" s="373" t="n">
        <v>0</v>
      </c>
    </row>
    <row r="363" customFormat="false" ht="15.75" hidden="false" customHeight="false" outlineLevel="0" collapsed="false">
      <c r="A363" s="368" t="s">
        <v>529</v>
      </c>
      <c r="B363" s="369" t="s">
        <v>804</v>
      </c>
      <c r="C363" s="370" t="s">
        <v>564</v>
      </c>
      <c r="D363" s="369" t="s">
        <v>530</v>
      </c>
      <c r="E363" s="371" t="n">
        <v>45000</v>
      </c>
      <c r="F363" s="372" t="n">
        <v>0</v>
      </c>
      <c r="G363" s="373" t="n">
        <v>0</v>
      </c>
    </row>
    <row r="364" customFormat="false" ht="15.75" hidden="false" customHeight="false" outlineLevel="0" collapsed="false">
      <c r="A364" s="356" t="s">
        <v>565</v>
      </c>
      <c r="B364" s="357" t="s">
        <v>804</v>
      </c>
      <c r="C364" s="358" t="s">
        <v>566</v>
      </c>
      <c r="D364" s="357"/>
      <c r="E364" s="359" t="n">
        <v>180144.42</v>
      </c>
      <c r="F364" s="360" t="n">
        <v>0</v>
      </c>
      <c r="G364" s="361" t="n">
        <v>0</v>
      </c>
    </row>
    <row r="365" customFormat="false" ht="15.75" hidden="false" customHeight="false" outlineLevel="0" collapsed="false">
      <c r="A365" s="368" t="s">
        <v>396</v>
      </c>
      <c r="B365" s="369" t="s">
        <v>804</v>
      </c>
      <c r="C365" s="370" t="s">
        <v>566</v>
      </c>
      <c r="D365" s="369" t="s">
        <v>397</v>
      </c>
      <c r="E365" s="371" t="n">
        <v>27695.62</v>
      </c>
      <c r="F365" s="372" t="n">
        <v>0</v>
      </c>
      <c r="G365" s="373" t="n">
        <v>0</v>
      </c>
    </row>
    <row r="366" customFormat="false" ht="15.75" hidden="false" customHeight="false" outlineLevel="0" collapsed="false">
      <c r="A366" s="368" t="s">
        <v>529</v>
      </c>
      <c r="B366" s="369" t="s">
        <v>804</v>
      </c>
      <c r="C366" s="370" t="s">
        <v>566</v>
      </c>
      <c r="D366" s="369" t="s">
        <v>530</v>
      </c>
      <c r="E366" s="371" t="n">
        <v>152448.8</v>
      </c>
      <c r="F366" s="372" t="n">
        <v>0</v>
      </c>
      <c r="G366" s="373" t="n">
        <v>0</v>
      </c>
    </row>
    <row r="367" customFormat="false" ht="31.5" hidden="false" customHeight="false" outlineLevel="0" collapsed="false">
      <c r="A367" s="356" t="s">
        <v>567</v>
      </c>
      <c r="B367" s="357" t="s">
        <v>804</v>
      </c>
      <c r="C367" s="358" t="s">
        <v>568</v>
      </c>
      <c r="D367" s="357"/>
      <c r="E367" s="359" t="n">
        <v>37620.9</v>
      </c>
      <c r="F367" s="360" t="n">
        <v>0</v>
      </c>
      <c r="G367" s="361" t="n">
        <v>0</v>
      </c>
    </row>
    <row r="368" customFormat="false" ht="15.75" hidden="false" customHeight="false" outlineLevel="0" collapsed="false">
      <c r="A368" s="368" t="s">
        <v>396</v>
      </c>
      <c r="B368" s="369" t="s">
        <v>804</v>
      </c>
      <c r="C368" s="370" t="s">
        <v>568</v>
      </c>
      <c r="D368" s="369" t="s">
        <v>397</v>
      </c>
      <c r="E368" s="371" t="n">
        <v>18587.4</v>
      </c>
      <c r="F368" s="372" t="n">
        <v>0</v>
      </c>
      <c r="G368" s="373" t="n">
        <v>0</v>
      </c>
    </row>
    <row r="369" customFormat="false" ht="15.75" hidden="false" customHeight="false" outlineLevel="0" collapsed="false">
      <c r="A369" s="356" t="s">
        <v>529</v>
      </c>
      <c r="B369" s="357" t="s">
        <v>804</v>
      </c>
      <c r="C369" s="358" t="s">
        <v>568</v>
      </c>
      <c r="D369" s="357" t="s">
        <v>530</v>
      </c>
      <c r="E369" s="359" t="n">
        <v>19033.5</v>
      </c>
      <c r="F369" s="360" t="n">
        <v>0</v>
      </c>
      <c r="G369" s="361" t="n">
        <v>0</v>
      </c>
    </row>
    <row r="370" customFormat="false" ht="47.25" hidden="false" customHeight="false" outlineLevel="0" collapsed="false">
      <c r="A370" s="362" t="s">
        <v>569</v>
      </c>
      <c r="B370" s="363" t="s">
        <v>804</v>
      </c>
      <c r="C370" s="364" t="s">
        <v>570</v>
      </c>
      <c r="D370" s="363"/>
      <c r="E370" s="365" t="n">
        <v>41000</v>
      </c>
      <c r="F370" s="366" t="n">
        <v>0</v>
      </c>
      <c r="G370" s="367" t="n">
        <v>0</v>
      </c>
    </row>
    <row r="371" customFormat="false" ht="15.75" hidden="false" customHeight="false" outlineLevel="0" collapsed="false">
      <c r="A371" s="368" t="s">
        <v>529</v>
      </c>
      <c r="B371" s="369" t="s">
        <v>804</v>
      </c>
      <c r="C371" s="370" t="s">
        <v>570</v>
      </c>
      <c r="D371" s="369" t="s">
        <v>530</v>
      </c>
      <c r="E371" s="371" t="n">
        <v>41000</v>
      </c>
      <c r="F371" s="372" t="n">
        <v>0</v>
      </c>
      <c r="G371" s="373" t="n">
        <v>0</v>
      </c>
    </row>
    <row r="372" customFormat="false" ht="15.75" hidden="false" customHeight="false" outlineLevel="0" collapsed="false">
      <c r="A372" s="362" t="s">
        <v>571</v>
      </c>
      <c r="B372" s="363" t="s">
        <v>804</v>
      </c>
      <c r="C372" s="364" t="s">
        <v>572</v>
      </c>
      <c r="D372" s="363"/>
      <c r="E372" s="365" t="n">
        <v>1643036.82</v>
      </c>
      <c r="F372" s="366" t="n">
        <v>1339166.67</v>
      </c>
      <c r="G372" s="367" t="n">
        <v>1339166.67</v>
      </c>
    </row>
    <row r="373" customFormat="false" ht="15.75" hidden="false" customHeight="false" outlineLevel="0" collapsed="false">
      <c r="A373" s="368" t="s">
        <v>573</v>
      </c>
      <c r="B373" s="369" t="s">
        <v>804</v>
      </c>
      <c r="C373" s="370" t="s">
        <v>574</v>
      </c>
      <c r="D373" s="369"/>
      <c r="E373" s="371" t="n">
        <v>303870.15</v>
      </c>
      <c r="F373" s="372" t="n">
        <v>0</v>
      </c>
      <c r="G373" s="373" t="n">
        <v>0</v>
      </c>
    </row>
    <row r="374" customFormat="false" ht="15.75" hidden="false" customHeight="false" outlineLevel="0" collapsed="false">
      <c r="A374" s="356" t="s">
        <v>529</v>
      </c>
      <c r="B374" s="357" t="s">
        <v>804</v>
      </c>
      <c r="C374" s="358" t="s">
        <v>574</v>
      </c>
      <c r="D374" s="357" t="s">
        <v>530</v>
      </c>
      <c r="E374" s="359" t="n">
        <v>303870.15</v>
      </c>
      <c r="F374" s="360" t="n">
        <v>0</v>
      </c>
      <c r="G374" s="361" t="n">
        <v>0</v>
      </c>
    </row>
    <row r="375" customFormat="false" ht="15.75" hidden="false" customHeight="false" outlineLevel="0" collapsed="false">
      <c r="A375" s="368" t="s">
        <v>573</v>
      </c>
      <c r="B375" s="369" t="s">
        <v>804</v>
      </c>
      <c r="C375" s="370" t="s">
        <v>575</v>
      </c>
      <c r="D375" s="369"/>
      <c r="E375" s="371" t="n">
        <v>1339166.67</v>
      </c>
      <c r="F375" s="372" t="n">
        <v>1339166.67</v>
      </c>
      <c r="G375" s="373" t="n">
        <v>1339166.67</v>
      </c>
    </row>
    <row r="376" customFormat="false" ht="15.75" hidden="false" customHeight="false" outlineLevel="0" collapsed="false">
      <c r="A376" s="356" t="s">
        <v>529</v>
      </c>
      <c r="B376" s="357" t="s">
        <v>804</v>
      </c>
      <c r="C376" s="358" t="s">
        <v>575</v>
      </c>
      <c r="D376" s="357" t="s">
        <v>530</v>
      </c>
      <c r="E376" s="359" t="n">
        <v>1339166.67</v>
      </c>
      <c r="F376" s="360" t="n">
        <v>1339166.67</v>
      </c>
      <c r="G376" s="361" t="n">
        <v>1339166.67</v>
      </c>
    </row>
    <row r="377" customFormat="false" ht="31.5" hidden="false" customHeight="false" outlineLevel="0" collapsed="false">
      <c r="A377" s="362" t="s">
        <v>576</v>
      </c>
      <c r="B377" s="363" t="s">
        <v>804</v>
      </c>
      <c r="C377" s="364" t="s">
        <v>577</v>
      </c>
      <c r="D377" s="363"/>
      <c r="E377" s="365" t="n">
        <v>372002.3</v>
      </c>
      <c r="F377" s="366" t="n">
        <v>500000</v>
      </c>
      <c r="G377" s="367" t="n">
        <v>500000</v>
      </c>
    </row>
    <row r="378" customFormat="false" ht="15.75" hidden="false" customHeight="false" outlineLevel="0" collapsed="false">
      <c r="A378" s="368" t="s">
        <v>529</v>
      </c>
      <c r="B378" s="369" t="s">
        <v>804</v>
      </c>
      <c r="C378" s="370" t="s">
        <v>577</v>
      </c>
      <c r="D378" s="369" t="s">
        <v>530</v>
      </c>
      <c r="E378" s="371" t="n">
        <v>372002.3</v>
      </c>
      <c r="F378" s="372" t="n">
        <v>500000</v>
      </c>
      <c r="G378" s="373" t="n">
        <v>500000</v>
      </c>
    </row>
    <row r="379" customFormat="false" ht="15.75" hidden="false" customHeight="false" outlineLevel="0" collapsed="false">
      <c r="A379" s="356" t="s">
        <v>578</v>
      </c>
      <c r="B379" s="357" t="s">
        <v>804</v>
      </c>
      <c r="C379" s="358" t="s">
        <v>579</v>
      </c>
      <c r="D379" s="357"/>
      <c r="E379" s="359" t="n">
        <v>5554452.83</v>
      </c>
      <c r="F379" s="360" t="n">
        <v>5757809.92</v>
      </c>
      <c r="G379" s="361" t="n">
        <v>5757809.92</v>
      </c>
    </row>
    <row r="380" customFormat="false" ht="31.5" hidden="false" customHeight="false" outlineLevel="0" collapsed="false">
      <c r="A380" s="362" t="s">
        <v>580</v>
      </c>
      <c r="B380" s="363" t="s">
        <v>804</v>
      </c>
      <c r="C380" s="364" t="s">
        <v>581</v>
      </c>
      <c r="D380" s="363"/>
      <c r="E380" s="365" t="n">
        <v>5554452.83</v>
      </c>
      <c r="F380" s="366" t="n">
        <v>5757809.92</v>
      </c>
      <c r="G380" s="367" t="n">
        <v>5757809.92</v>
      </c>
    </row>
    <row r="381" customFormat="false" ht="47.25" hidden="false" customHeight="false" outlineLevel="0" collapsed="false">
      <c r="A381" s="368" t="s">
        <v>410</v>
      </c>
      <c r="B381" s="369" t="s">
        <v>804</v>
      </c>
      <c r="C381" s="370" t="s">
        <v>581</v>
      </c>
      <c r="D381" s="369" t="s">
        <v>411</v>
      </c>
      <c r="E381" s="371" t="n">
        <v>5554452.83</v>
      </c>
      <c r="F381" s="372" t="n">
        <v>5757809.92</v>
      </c>
      <c r="G381" s="373" t="n">
        <v>5757809.92</v>
      </c>
    </row>
    <row r="382" customFormat="false" ht="15.75" hidden="false" customHeight="false" outlineLevel="0" collapsed="false">
      <c r="A382" s="368" t="s">
        <v>582</v>
      </c>
      <c r="B382" s="369" t="s">
        <v>804</v>
      </c>
      <c r="C382" s="370" t="s">
        <v>583</v>
      </c>
      <c r="D382" s="369"/>
      <c r="E382" s="371" t="n">
        <v>15062137.4</v>
      </c>
      <c r="F382" s="372" t="n">
        <v>16449039.22</v>
      </c>
      <c r="G382" s="373" t="n">
        <v>16449039.22</v>
      </c>
    </row>
    <row r="383" customFormat="false" ht="15.75" hidden="false" customHeight="false" outlineLevel="0" collapsed="false">
      <c r="A383" s="368" t="s">
        <v>582</v>
      </c>
      <c r="B383" s="369" t="s">
        <v>804</v>
      </c>
      <c r="C383" s="370" t="s">
        <v>584</v>
      </c>
      <c r="D383" s="369"/>
      <c r="E383" s="371" t="n">
        <v>14760137.4</v>
      </c>
      <c r="F383" s="372" t="n">
        <v>16243324.93</v>
      </c>
      <c r="G383" s="373" t="n">
        <v>16243324.93</v>
      </c>
    </row>
    <row r="384" customFormat="false" ht="47.25" hidden="false" customHeight="false" outlineLevel="0" collapsed="false">
      <c r="A384" s="362" t="s">
        <v>410</v>
      </c>
      <c r="B384" s="363" t="s">
        <v>804</v>
      </c>
      <c r="C384" s="364" t="s">
        <v>584</v>
      </c>
      <c r="D384" s="363" t="s">
        <v>411</v>
      </c>
      <c r="E384" s="365" t="n">
        <v>13411297.38</v>
      </c>
      <c r="F384" s="366" t="n">
        <v>14929974.93</v>
      </c>
      <c r="G384" s="367" t="n">
        <v>14929974.93</v>
      </c>
    </row>
    <row r="385" customFormat="false" ht="15.75" hidden="false" customHeight="false" outlineLevel="0" collapsed="false">
      <c r="A385" s="453" t="s">
        <v>396</v>
      </c>
      <c r="B385" s="419" t="s">
        <v>804</v>
      </c>
      <c r="C385" s="418" t="s">
        <v>584</v>
      </c>
      <c r="D385" s="419" t="s">
        <v>397</v>
      </c>
      <c r="E385" s="421" t="n">
        <v>1343447.02</v>
      </c>
      <c r="F385" s="420" t="n">
        <v>1313350</v>
      </c>
      <c r="G385" s="454" t="n">
        <v>1313350</v>
      </c>
    </row>
    <row r="386" customFormat="false" ht="15.75" hidden="false" customHeight="false" outlineLevel="0" collapsed="false">
      <c r="A386" s="425" t="s">
        <v>424</v>
      </c>
      <c r="B386" s="426" t="s">
        <v>804</v>
      </c>
      <c r="C386" s="427" t="s">
        <v>584</v>
      </c>
      <c r="D386" s="426" t="s">
        <v>425</v>
      </c>
      <c r="E386" s="466" t="n">
        <v>5393</v>
      </c>
      <c r="F386" s="428" t="n">
        <v>0</v>
      </c>
      <c r="G386" s="429" t="n">
        <v>0</v>
      </c>
    </row>
    <row r="387" customFormat="false" ht="15.75" hidden="false" customHeight="false" outlineLevel="0" collapsed="false">
      <c r="A387" s="169" t="s">
        <v>548</v>
      </c>
      <c r="B387" s="470" t="s">
        <v>804</v>
      </c>
      <c r="C387" s="469" t="s">
        <v>585</v>
      </c>
      <c r="D387" s="470"/>
      <c r="E387" s="472" t="n">
        <v>302000</v>
      </c>
      <c r="F387" s="471" t="n">
        <v>205714.29</v>
      </c>
      <c r="G387" s="474" t="n">
        <v>205714.29</v>
      </c>
    </row>
    <row r="388" customFormat="false" ht="15.75" hidden="false" customHeight="false" outlineLevel="0" collapsed="false">
      <c r="A388" s="350" t="s">
        <v>396</v>
      </c>
      <c r="B388" s="351" t="s">
        <v>804</v>
      </c>
      <c r="C388" s="352" t="s">
        <v>585</v>
      </c>
      <c r="D388" s="351" t="s">
        <v>397</v>
      </c>
      <c r="E388" s="353" t="n">
        <v>302000</v>
      </c>
      <c r="F388" s="354" t="n">
        <v>205714.29</v>
      </c>
      <c r="G388" s="355" t="n">
        <v>205714.29</v>
      </c>
    </row>
    <row r="389" customFormat="false" ht="31.5" hidden="false" customHeight="false" outlineLevel="0" collapsed="false">
      <c r="A389" s="356" t="s">
        <v>586</v>
      </c>
      <c r="B389" s="357" t="s">
        <v>804</v>
      </c>
      <c r="C389" s="358" t="s">
        <v>587</v>
      </c>
      <c r="D389" s="357"/>
      <c r="E389" s="359" t="n">
        <v>11840791</v>
      </c>
      <c r="F389" s="360" t="n">
        <v>12350791</v>
      </c>
      <c r="G389" s="361" t="n">
        <v>12350791</v>
      </c>
    </row>
    <row r="390" customFormat="false" ht="47.25" hidden="false" customHeight="false" outlineLevel="0" collapsed="false">
      <c r="A390" s="368" t="s">
        <v>588</v>
      </c>
      <c r="B390" s="369" t="s">
        <v>804</v>
      </c>
      <c r="C390" s="370" t="s">
        <v>589</v>
      </c>
      <c r="D390" s="369"/>
      <c r="E390" s="371" t="n">
        <v>11840791</v>
      </c>
      <c r="F390" s="372" t="n">
        <v>12350791</v>
      </c>
      <c r="G390" s="373" t="n">
        <v>12350791</v>
      </c>
    </row>
    <row r="391" customFormat="false" ht="16.5" hidden="false" customHeight="false" outlineLevel="0" collapsed="false">
      <c r="A391" s="356" t="s">
        <v>489</v>
      </c>
      <c r="B391" s="357" t="s">
        <v>804</v>
      </c>
      <c r="C391" s="358" t="s">
        <v>589</v>
      </c>
      <c r="D391" s="357" t="s">
        <v>490</v>
      </c>
      <c r="E391" s="359" t="n">
        <v>11840791</v>
      </c>
      <c r="F391" s="360" t="n">
        <v>12350791</v>
      </c>
      <c r="G391" s="361" t="n">
        <v>12350791</v>
      </c>
    </row>
    <row r="392" s="452" customFormat="true" ht="16.5" hidden="false" customHeight="false" outlineLevel="0" collapsed="false">
      <c r="A392" s="458" t="s">
        <v>805</v>
      </c>
      <c r="B392" s="459" t="s">
        <v>806</v>
      </c>
      <c r="C392" s="460"/>
      <c r="D392" s="459"/>
      <c r="E392" s="461" t="n">
        <v>95102726.39</v>
      </c>
      <c r="F392" s="462" t="n">
        <v>57053771.77</v>
      </c>
      <c r="G392" s="463" t="n">
        <v>59567582.74</v>
      </c>
    </row>
    <row r="393" customFormat="false" ht="31.5" hidden="false" customHeight="false" outlineLevel="0" collapsed="false">
      <c r="A393" s="387" t="s">
        <v>694</v>
      </c>
      <c r="B393" s="388" t="s">
        <v>806</v>
      </c>
      <c r="C393" s="389" t="s">
        <v>695</v>
      </c>
      <c r="D393" s="388"/>
      <c r="E393" s="390" t="n">
        <v>769355.02</v>
      </c>
      <c r="F393" s="391" t="n">
        <v>341937.14</v>
      </c>
      <c r="G393" s="392" t="n">
        <v>126937.14</v>
      </c>
    </row>
    <row r="394" customFormat="false" ht="15.75" hidden="false" customHeight="false" outlineLevel="0" collapsed="false">
      <c r="A394" s="362" t="s">
        <v>710</v>
      </c>
      <c r="B394" s="363" t="s">
        <v>806</v>
      </c>
      <c r="C394" s="364" t="s">
        <v>711</v>
      </c>
      <c r="D394" s="363"/>
      <c r="E394" s="365" t="n">
        <v>769355.02</v>
      </c>
      <c r="F394" s="366" t="n">
        <v>341937.14</v>
      </c>
      <c r="G394" s="367" t="n">
        <v>126937.14</v>
      </c>
    </row>
    <row r="395" customFormat="false" ht="15.75" hidden="false" customHeight="false" outlineLevel="0" collapsed="false">
      <c r="A395" s="368" t="s">
        <v>712</v>
      </c>
      <c r="B395" s="369" t="s">
        <v>806</v>
      </c>
      <c r="C395" s="370" t="s">
        <v>713</v>
      </c>
      <c r="D395" s="369"/>
      <c r="E395" s="371" t="n">
        <v>706078.59</v>
      </c>
      <c r="F395" s="372" t="n">
        <v>250000</v>
      </c>
      <c r="G395" s="373" t="n">
        <v>35000</v>
      </c>
    </row>
    <row r="396" customFormat="false" ht="15.75" hidden="false" customHeight="false" outlineLevel="0" collapsed="false">
      <c r="A396" s="362" t="s">
        <v>714</v>
      </c>
      <c r="B396" s="363" t="s">
        <v>806</v>
      </c>
      <c r="C396" s="364" t="s">
        <v>713</v>
      </c>
      <c r="D396" s="363" t="s">
        <v>715</v>
      </c>
      <c r="E396" s="365" t="n">
        <v>706078.59</v>
      </c>
      <c r="F396" s="366" t="n">
        <v>250000</v>
      </c>
      <c r="G396" s="367" t="n">
        <v>35000</v>
      </c>
    </row>
    <row r="397" customFormat="false" ht="15.75" hidden="false" customHeight="false" outlineLevel="0" collapsed="false">
      <c r="A397" s="368" t="s">
        <v>716</v>
      </c>
      <c r="B397" s="369" t="s">
        <v>806</v>
      </c>
      <c r="C397" s="370" t="s">
        <v>717</v>
      </c>
      <c r="D397" s="369"/>
      <c r="E397" s="371" t="n">
        <v>63276.43</v>
      </c>
      <c r="F397" s="372" t="n">
        <v>91937.14</v>
      </c>
      <c r="G397" s="373" t="n">
        <v>91937.14</v>
      </c>
    </row>
    <row r="398" customFormat="false" ht="15.75" hidden="false" customHeight="false" outlineLevel="0" collapsed="false">
      <c r="A398" s="362" t="s">
        <v>548</v>
      </c>
      <c r="B398" s="363" t="s">
        <v>806</v>
      </c>
      <c r="C398" s="364" t="s">
        <v>718</v>
      </c>
      <c r="D398" s="363"/>
      <c r="E398" s="365" t="n">
        <v>63276.43</v>
      </c>
      <c r="F398" s="366" t="n">
        <v>91937.14</v>
      </c>
      <c r="G398" s="367" t="n">
        <v>91937.14</v>
      </c>
    </row>
    <row r="399" customFormat="false" ht="15.75" hidden="false" customHeight="false" outlineLevel="0" collapsed="false">
      <c r="A399" s="368" t="s">
        <v>396</v>
      </c>
      <c r="B399" s="369" t="s">
        <v>806</v>
      </c>
      <c r="C399" s="370" t="s">
        <v>718</v>
      </c>
      <c r="D399" s="369" t="s">
        <v>397</v>
      </c>
      <c r="E399" s="371" t="n">
        <v>63276.43</v>
      </c>
      <c r="F399" s="372" t="n">
        <v>91937.14</v>
      </c>
      <c r="G399" s="373" t="n">
        <v>91937.14</v>
      </c>
    </row>
    <row r="400" customFormat="false" ht="15.75" hidden="false" customHeight="false" outlineLevel="0" collapsed="false">
      <c r="A400" s="387" t="s">
        <v>381</v>
      </c>
      <c r="B400" s="388" t="s">
        <v>806</v>
      </c>
      <c r="C400" s="389" t="s">
        <v>740</v>
      </c>
      <c r="D400" s="388"/>
      <c r="E400" s="390" t="n">
        <v>94333371.37</v>
      </c>
      <c r="F400" s="391" t="n">
        <v>56711834.63</v>
      </c>
      <c r="G400" s="392" t="n">
        <v>59440645.6</v>
      </c>
    </row>
    <row r="401" customFormat="false" ht="15.75" hidden="false" customHeight="false" outlineLevel="0" collapsed="false">
      <c r="A401" s="362" t="s">
        <v>749</v>
      </c>
      <c r="B401" s="363" t="s">
        <v>806</v>
      </c>
      <c r="C401" s="364" t="s">
        <v>750</v>
      </c>
      <c r="D401" s="363"/>
      <c r="E401" s="365" t="n">
        <v>17788000</v>
      </c>
      <c r="F401" s="366" t="n">
        <v>13508100</v>
      </c>
      <c r="G401" s="367" t="n">
        <v>12267600</v>
      </c>
    </row>
    <row r="402" customFormat="false" ht="15.75" hidden="false" customHeight="false" outlineLevel="0" collapsed="false">
      <c r="A402" s="368" t="s">
        <v>751</v>
      </c>
      <c r="B402" s="369" t="s">
        <v>806</v>
      </c>
      <c r="C402" s="370" t="s">
        <v>750</v>
      </c>
      <c r="D402" s="369" t="s">
        <v>752</v>
      </c>
      <c r="E402" s="371" t="n">
        <v>17788000</v>
      </c>
      <c r="F402" s="372" t="n">
        <v>13508100</v>
      </c>
      <c r="G402" s="373" t="n">
        <v>12267600</v>
      </c>
    </row>
    <row r="403" customFormat="false" ht="31.5" hidden="false" customHeight="false" outlineLevel="0" collapsed="false">
      <c r="A403" s="368" t="s">
        <v>753</v>
      </c>
      <c r="B403" s="369" t="s">
        <v>806</v>
      </c>
      <c r="C403" s="370" t="s">
        <v>754</v>
      </c>
      <c r="D403" s="369"/>
      <c r="E403" s="371" t="n">
        <v>61398642.1</v>
      </c>
      <c r="F403" s="372" t="n">
        <v>19214000</v>
      </c>
      <c r="G403" s="373" t="n">
        <v>13179000</v>
      </c>
    </row>
    <row r="404" customFormat="false" ht="15.75" hidden="false" customHeight="false" outlineLevel="0" collapsed="false">
      <c r="A404" s="368" t="s">
        <v>751</v>
      </c>
      <c r="B404" s="369" t="s">
        <v>806</v>
      </c>
      <c r="C404" s="370" t="s">
        <v>754</v>
      </c>
      <c r="D404" s="369" t="s">
        <v>752</v>
      </c>
      <c r="E404" s="371" t="n">
        <v>61398642.1</v>
      </c>
      <c r="F404" s="372" t="n">
        <v>19214000</v>
      </c>
      <c r="G404" s="373" t="n">
        <v>13179000</v>
      </c>
    </row>
    <row r="405" customFormat="false" ht="15.75" hidden="false" customHeight="false" outlineLevel="0" collapsed="false">
      <c r="A405" s="368" t="s">
        <v>763</v>
      </c>
      <c r="B405" s="369" t="s">
        <v>806</v>
      </c>
      <c r="C405" s="370" t="s">
        <v>764</v>
      </c>
      <c r="D405" s="369"/>
      <c r="E405" s="371" t="n">
        <v>552100</v>
      </c>
      <c r="F405" s="372" t="n">
        <v>542000</v>
      </c>
      <c r="G405" s="373" t="n">
        <v>536600</v>
      </c>
    </row>
    <row r="406" customFormat="false" ht="15.75" hidden="false" customHeight="false" outlineLevel="0" collapsed="false">
      <c r="A406" s="362" t="s">
        <v>751</v>
      </c>
      <c r="B406" s="363" t="s">
        <v>806</v>
      </c>
      <c r="C406" s="364" t="s">
        <v>764</v>
      </c>
      <c r="D406" s="363" t="s">
        <v>752</v>
      </c>
      <c r="E406" s="365" t="n">
        <v>552100</v>
      </c>
      <c r="F406" s="366" t="n">
        <v>542000</v>
      </c>
      <c r="G406" s="367" t="n">
        <v>536600</v>
      </c>
    </row>
    <row r="407" customFormat="false" ht="31.5" hidden="false" customHeight="false" outlineLevel="0" collapsed="false">
      <c r="A407" s="453" t="s">
        <v>769</v>
      </c>
      <c r="B407" s="419" t="s">
        <v>806</v>
      </c>
      <c r="C407" s="418" t="s">
        <v>770</v>
      </c>
      <c r="D407" s="419"/>
      <c r="E407" s="421" t="n">
        <v>1598100</v>
      </c>
      <c r="F407" s="420" t="n">
        <v>0</v>
      </c>
      <c r="G407" s="454" t="n">
        <v>0</v>
      </c>
    </row>
    <row r="408" customFormat="false" ht="15.75" hidden="false" customHeight="false" outlineLevel="0" collapsed="false">
      <c r="A408" s="475" t="s">
        <v>410</v>
      </c>
      <c r="B408" s="260" t="s">
        <v>806</v>
      </c>
      <c r="C408" s="261" t="s">
        <v>770</v>
      </c>
      <c r="D408" s="260" t="s">
        <v>411</v>
      </c>
      <c r="E408" s="476" t="n">
        <v>1588100</v>
      </c>
      <c r="F408" s="477" t="n">
        <v>0</v>
      </c>
      <c r="G408" s="478" t="n">
        <v>0</v>
      </c>
    </row>
    <row r="409" customFormat="false" ht="15.75" hidden="false" customHeight="false" outlineLevel="0" collapsed="false">
      <c r="A409" s="479" t="s">
        <v>396</v>
      </c>
      <c r="B409" s="480" t="s">
        <v>806</v>
      </c>
      <c r="C409" s="290" t="s">
        <v>770</v>
      </c>
      <c r="D409" s="480" t="s">
        <v>397</v>
      </c>
      <c r="E409" s="481" t="n">
        <v>10000</v>
      </c>
      <c r="F409" s="372" t="n">
        <v>0</v>
      </c>
      <c r="G409" s="373" t="n">
        <v>0</v>
      </c>
    </row>
    <row r="410" customFormat="false" ht="15.75" hidden="false" customHeight="false" outlineLevel="0" collapsed="false">
      <c r="A410" s="479" t="s">
        <v>781</v>
      </c>
      <c r="B410" s="480" t="s">
        <v>806</v>
      </c>
      <c r="C410" s="290" t="s">
        <v>782</v>
      </c>
      <c r="D410" s="480"/>
      <c r="E410" s="482" t="n">
        <v>579112</v>
      </c>
      <c r="F410" s="483" t="n">
        <v>0</v>
      </c>
      <c r="G410" s="484" t="n">
        <v>0</v>
      </c>
    </row>
    <row r="411" customFormat="false" ht="15.75" hidden="false" customHeight="false" outlineLevel="0" collapsed="false">
      <c r="A411" s="479" t="s">
        <v>410</v>
      </c>
      <c r="B411" s="480" t="s">
        <v>806</v>
      </c>
      <c r="C411" s="290" t="s">
        <v>782</v>
      </c>
      <c r="D411" s="480" t="s">
        <v>411</v>
      </c>
      <c r="E411" s="372" t="n">
        <v>348934.38</v>
      </c>
      <c r="F411" s="483" t="n">
        <v>0</v>
      </c>
      <c r="G411" s="484" t="n">
        <v>0</v>
      </c>
    </row>
    <row r="412" customFormat="false" ht="15.75" hidden="false" customHeight="false" outlineLevel="0" collapsed="false">
      <c r="A412" s="479" t="s">
        <v>396</v>
      </c>
      <c r="B412" s="480" t="s">
        <v>806</v>
      </c>
      <c r="C412" s="290" t="s">
        <v>782</v>
      </c>
      <c r="D412" s="480" t="s">
        <v>397</v>
      </c>
      <c r="E412" s="420" t="n">
        <v>230177.62</v>
      </c>
      <c r="F412" s="483" t="n">
        <v>0</v>
      </c>
      <c r="G412" s="484" t="n">
        <v>0</v>
      </c>
    </row>
    <row r="413" customFormat="false" ht="15.75" hidden="false" customHeight="false" outlineLevel="0" collapsed="false">
      <c r="A413" s="479" t="s">
        <v>580</v>
      </c>
      <c r="B413" s="480" t="s">
        <v>806</v>
      </c>
      <c r="C413" s="290" t="s">
        <v>783</v>
      </c>
      <c r="D413" s="480"/>
      <c r="E413" s="485" t="n">
        <v>12417417.27</v>
      </c>
      <c r="F413" s="481" t="n">
        <v>14111200</v>
      </c>
      <c r="G413" s="486" t="n">
        <v>14305200</v>
      </c>
    </row>
    <row r="414" customFormat="false" ht="47.25" hidden="false" customHeight="false" outlineLevel="0" collapsed="false">
      <c r="A414" s="273" t="s">
        <v>410</v>
      </c>
      <c r="B414" s="480" t="s">
        <v>806</v>
      </c>
      <c r="C414" s="290" t="s">
        <v>783</v>
      </c>
      <c r="D414" s="480" t="s">
        <v>411</v>
      </c>
      <c r="E414" s="482" t="n">
        <v>11060973.64</v>
      </c>
      <c r="F414" s="481" t="n">
        <v>13475220</v>
      </c>
      <c r="G414" s="486" t="n">
        <v>13475220</v>
      </c>
    </row>
    <row r="415" customFormat="false" ht="15.75" hidden="false" customHeight="false" outlineLevel="0" collapsed="false">
      <c r="A415" s="479" t="s">
        <v>396</v>
      </c>
      <c r="B415" s="480" t="s">
        <v>806</v>
      </c>
      <c r="C415" s="290" t="s">
        <v>783</v>
      </c>
      <c r="D415" s="480" t="s">
        <v>397</v>
      </c>
      <c r="E415" s="482" t="n">
        <v>1170409.4</v>
      </c>
      <c r="F415" s="481" t="n">
        <v>631870</v>
      </c>
      <c r="G415" s="486" t="n">
        <v>825870</v>
      </c>
    </row>
    <row r="416" customFormat="false" ht="15.75" hidden="false" customHeight="false" outlineLevel="0" collapsed="false">
      <c r="A416" s="479" t="s">
        <v>489</v>
      </c>
      <c r="B416" s="480" t="s">
        <v>806</v>
      </c>
      <c r="C416" s="290" t="s">
        <v>783</v>
      </c>
      <c r="D416" s="480" t="s">
        <v>490</v>
      </c>
      <c r="E416" s="482" t="n">
        <v>146924.23</v>
      </c>
      <c r="F416" s="483" t="n">
        <v>0</v>
      </c>
      <c r="G416" s="484" t="n">
        <v>0</v>
      </c>
    </row>
    <row r="417" customFormat="false" ht="15.75" hidden="false" customHeight="false" outlineLevel="0" collapsed="false">
      <c r="A417" s="479" t="s">
        <v>424</v>
      </c>
      <c r="B417" s="480" t="s">
        <v>806</v>
      </c>
      <c r="C417" s="290" t="s">
        <v>783</v>
      </c>
      <c r="D417" s="480" t="s">
        <v>425</v>
      </c>
      <c r="E417" s="482" t="n">
        <v>39110</v>
      </c>
      <c r="F417" s="481" t="n">
        <v>4110</v>
      </c>
      <c r="G417" s="486" t="n">
        <v>4110</v>
      </c>
    </row>
    <row r="418" customFormat="false" ht="15.75" hidden="false" customHeight="false" outlineLevel="0" collapsed="false">
      <c r="A418" s="479" t="s">
        <v>784</v>
      </c>
      <c r="B418" s="480" t="s">
        <v>806</v>
      </c>
      <c r="C418" s="290" t="s">
        <v>785</v>
      </c>
      <c r="D418" s="480"/>
      <c r="E418" s="485" t="n">
        <v>0</v>
      </c>
      <c r="F418" s="481" t="n">
        <v>9336534.63</v>
      </c>
      <c r="G418" s="486" t="n">
        <v>19152245.6</v>
      </c>
    </row>
    <row r="419" customFormat="false" ht="16.5" hidden="false" customHeight="false" outlineLevel="0" collapsed="false">
      <c r="A419" s="479" t="s">
        <v>786</v>
      </c>
      <c r="B419" s="480" t="s">
        <v>806</v>
      </c>
      <c r="C419" s="290" t="s">
        <v>785</v>
      </c>
      <c r="D419" s="487" t="s">
        <v>787</v>
      </c>
      <c r="E419" s="485" t="n">
        <v>0</v>
      </c>
      <c r="F419" s="481" t="n">
        <v>9336534.63</v>
      </c>
      <c r="G419" s="486" t="n">
        <v>19152245.6</v>
      </c>
    </row>
    <row r="420" customFormat="false" ht="16.5" hidden="false" customHeight="false" outlineLevel="0" collapsed="false">
      <c r="A420" s="488" t="s">
        <v>384</v>
      </c>
      <c r="B420" s="489"/>
      <c r="C420" s="490"/>
      <c r="D420" s="489"/>
      <c r="E420" s="491" t="n">
        <v>1372820117.24</v>
      </c>
      <c r="F420" s="283" t="n">
        <v>1169125729.56</v>
      </c>
      <c r="G420" s="284" t="n">
        <v>1084750650.51</v>
      </c>
    </row>
  </sheetData>
  <autoFilter ref="A18:G249"/>
  <mergeCells count="17">
    <mergeCell ref="F1:G1"/>
    <mergeCell ref="F2:G2"/>
    <mergeCell ref="F3:G3"/>
    <mergeCell ref="F4:G4"/>
    <mergeCell ref="F5:G5"/>
    <mergeCell ref="E9:G9"/>
    <mergeCell ref="E10:G10"/>
    <mergeCell ref="E11:G11"/>
    <mergeCell ref="E12:G12"/>
    <mergeCell ref="E13:G13"/>
    <mergeCell ref="C14:E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92" width="6.99"/>
    <col collapsed="false" customWidth="true" hidden="false" outlineLevel="0" max="2" min="2" style="492" width="33.85"/>
    <col collapsed="false" customWidth="true" hidden="false" outlineLevel="0" max="3" min="3" style="492" width="19.41"/>
    <col collapsed="false" customWidth="true" hidden="false" outlineLevel="0" max="4" min="4" style="492" width="19.99"/>
    <col collapsed="false" customWidth="true" hidden="false" outlineLevel="0" max="5" min="5" style="492" width="17.99"/>
    <col collapsed="false" customWidth="false" hidden="false" outlineLevel="0" max="257" min="6" style="492" width="9.14"/>
  </cols>
  <sheetData>
    <row r="1" customFormat="false" ht="18.75" hidden="false" customHeight="false" outlineLevel="0" collapsed="false">
      <c r="D1" s="2" t="s">
        <v>807</v>
      </c>
      <c r="E1" s="2"/>
    </row>
    <row r="2" customFormat="false" ht="18.75" hidden="false" customHeight="true" outlineLevel="0" collapsed="false">
      <c r="D2" s="2" t="s">
        <v>1</v>
      </c>
      <c r="E2" s="2"/>
    </row>
    <row r="3" customFormat="false" ht="18.75" hidden="false" customHeight="true" outlineLevel="0" collapsed="false">
      <c r="D3" s="2" t="s">
        <v>2</v>
      </c>
      <c r="E3" s="2"/>
    </row>
    <row r="4" customFormat="false" ht="18.75" hidden="false" customHeight="true" outlineLevel="0" collapsed="false">
      <c r="D4" s="2" t="s">
        <v>3</v>
      </c>
      <c r="E4" s="2"/>
    </row>
    <row r="5" customFormat="false" ht="18.75" hidden="false" customHeight="true" outlineLevel="0" collapsed="false">
      <c r="D5" s="2" t="s">
        <v>4</v>
      </c>
      <c r="E5" s="2"/>
    </row>
    <row r="7" customFormat="false" ht="5.25" hidden="false" customHeight="true" outlineLevel="0" collapsed="false"/>
    <row r="8" customFormat="false" ht="18.75" hidden="false" customHeight="true" outlineLevel="0" collapsed="false">
      <c r="C8" s="493"/>
      <c r="D8" s="2" t="s">
        <v>808</v>
      </c>
      <c r="E8" s="2"/>
    </row>
    <row r="9" customFormat="false" ht="18.75" hidden="false" customHeight="true" outlineLevel="0" collapsed="false">
      <c r="C9" s="494"/>
      <c r="D9" s="3" t="s">
        <v>1</v>
      </c>
      <c r="E9" s="3"/>
    </row>
    <row r="10" customFormat="false" ht="18.75" hidden="false" customHeight="true" outlineLevel="0" collapsed="false">
      <c r="C10" s="494"/>
      <c r="D10" s="3" t="s">
        <v>2</v>
      </c>
      <c r="E10" s="3"/>
    </row>
    <row r="11" customFormat="false" ht="18.75" hidden="false" customHeight="true" outlineLevel="0" collapsed="false">
      <c r="C11" s="494"/>
      <c r="D11" s="3" t="s">
        <v>3</v>
      </c>
      <c r="E11" s="3"/>
    </row>
    <row r="12" customFormat="false" ht="18.75" hidden="false" customHeight="true" outlineLevel="0" collapsed="false">
      <c r="C12" s="494"/>
      <c r="D12" s="3" t="s">
        <v>5</v>
      </c>
      <c r="E12" s="3"/>
    </row>
    <row r="13" customFormat="false" ht="21" hidden="false" customHeight="true" outlineLevel="0" collapsed="false">
      <c r="C13" s="495"/>
    </row>
    <row r="14" customFormat="false" ht="63" hidden="false" customHeight="true" outlineLevel="0" collapsed="false">
      <c r="A14" s="496" t="s">
        <v>809</v>
      </c>
      <c r="B14" s="496"/>
      <c r="C14" s="496"/>
      <c r="D14" s="496"/>
      <c r="E14" s="496"/>
    </row>
    <row r="15" customFormat="false" ht="11.25" hidden="false" customHeight="true" outlineLevel="0" collapsed="false">
      <c r="A15" s="496"/>
      <c r="B15" s="496"/>
      <c r="C15" s="496"/>
    </row>
    <row r="16" customFormat="false" ht="19.5" hidden="false" customHeight="false" outlineLevel="0" collapsed="false">
      <c r="C16" s="497"/>
    </row>
    <row r="17" s="501" customFormat="true" ht="26.25" hidden="false" customHeight="true" outlineLevel="0" collapsed="false">
      <c r="A17" s="498" t="s">
        <v>810</v>
      </c>
      <c r="B17" s="499" t="s">
        <v>811</v>
      </c>
      <c r="C17" s="500" t="s">
        <v>812</v>
      </c>
      <c r="D17" s="500"/>
      <c r="E17" s="500"/>
    </row>
    <row r="18" s="501" customFormat="true" ht="50.25" hidden="false" customHeight="true" outlineLevel="0" collapsed="false">
      <c r="A18" s="498"/>
      <c r="B18" s="499"/>
      <c r="C18" s="502" t="s">
        <v>10</v>
      </c>
      <c r="D18" s="502" t="s">
        <v>11</v>
      </c>
      <c r="E18" s="503" t="s">
        <v>12</v>
      </c>
    </row>
    <row r="19" s="507" customFormat="true" ht="12.75" hidden="false" customHeight="false" outlineLevel="0" collapsed="false">
      <c r="A19" s="504" t="n">
        <v>1</v>
      </c>
      <c r="B19" s="505" t="n">
        <v>2</v>
      </c>
      <c r="C19" s="505" t="n">
        <v>3</v>
      </c>
      <c r="D19" s="505" t="n">
        <v>4</v>
      </c>
      <c r="E19" s="506" t="n">
        <v>5</v>
      </c>
    </row>
    <row r="20" customFormat="false" ht="18.75" hidden="false" customHeight="false" outlineLevel="0" collapsed="false">
      <c r="A20" s="508" t="s">
        <v>321</v>
      </c>
      <c r="B20" s="509" t="s">
        <v>813</v>
      </c>
      <c r="C20" s="510" t="n">
        <f aca="false">2571900+326000</f>
        <v>2897900</v>
      </c>
      <c r="D20" s="510" t="n">
        <v>973000</v>
      </c>
      <c r="E20" s="511" t="n">
        <v>623000</v>
      </c>
    </row>
    <row r="21" customFormat="false" ht="18.75" hidden="false" customHeight="false" outlineLevel="0" collapsed="false">
      <c r="A21" s="508" t="s">
        <v>322</v>
      </c>
      <c r="B21" s="509" t="s">
        <v>814</v>
      </c>
      <c r="C21" s="510" t="n">
        <v>3395400</v>
      </c>
      <c r="D21" s="510" t="n">
        <v>1383000</v>
      </c>
      <c r="E21" s="511" t="n">
        <v>1028000</v>
      </c>
    </row>
    <row r="22" customFormat="false" ht="18.75" hidden="false" customHeight="false" outlineLevel="0" collapsed="false">
      <c r="A22" s="508" t="s">
        <v>323</v>
      </c>
      <c r="B22" s="509" t="s">
        <v>815</v>
      </c>
      <c r="C22" s="510" t="n">
        <v>3541369.2</v>
      </c>
      <c r="D22" s="510" t="n">
        <v>565000</v>
      </c>
      <c r="E22" s="511" t="n">
        <v>309000</v>
      </c>
    </row>
    <row r="23" customFormat="false" ht="18.75" hidden="false" customHeight="false" outlineLevel="0" collapsed="false">
      <c r="A23" s="508" t="s">
        <v>324</v>
      </c>
      <c r="B23" s="509" t="s">
        <v>816</v>
      </c>
      <c r="C23" s="510" t="n">
        <f aca="false">4464100+50000</f>
        <v>4514100</v>
      </c>
      <c r="D23" s="510" t="n">
        <v>1075000</v>
      </c>
      <c r="E23" s="511" t="n">
        <v>800000</v>
      </c>
    </row>
    <row r="24" customFormat="false" ht="18.75" hidden="false" customHeight="false" outlineLevel="0" collapsed="false">
      <c r="A24" s="508" t="s">
        <v>325</v>
      </c>
      <c r="B24" s="512" t="s">
        <v>817</v>
      </c>
      <c r="C24" s="510" t="n">
        <f aca="false">3146966.57+60000</f>
        <v>3206966.57</v>
      </c>
      <c r="D24" s="510" t="n">
        <v>400000</v>
      </c>
      <c r="E24" s="511" t="n">
        <v>184000</v>
      </c>
    </row>
    <row r="25" customFormat="false" ht="18.75" hidden="false" customHeight="false" outlineLevel="0" collapsed="false">
      <c r="A25" s="508" t="s">
        <v>326</v>
      </c>
      <c r="B25" s="509" t="s">
        <v>818</v>
      </c>
      <c r="C25" s="510" t="n">
        <f aca="false">3944799.44+80000</f>
        <v>4024799.44</v>
      </c>
      <c r="D25" s="510" t="n">
        <v>1036000</v>
      </c>
      <c r="E25" s="511" t="n">
        <v>631000</v>
      </c>
    </row>
    <row r="26" customFormat="false" ht="18.75" hidden="false" customHeight="false" outlineLevel="0" collapsed="false">
      <c r="A26" s="508" t="s">
        <v>792</v>
      </c>
      <c r="B26" s="509" t="s">
        <v>819</v>
      </c>
      <c r="C26" s="510" t="n">
        <f aca="false">4008900+100000</f>
        <v>4108900</v>
      </c>
      <c r="D26" s="510" t="n">
        <v>1254000</v>
      </c>
      <c r="E26" s="511" t="n">
        <v>868000</v>
      </c>
    </row>
    <row r="27" customFormat="false" ht="18.75" hidden="false" customHeight="false" outlineLevel="0" collapsed="false">
      <c r="A27" s="508" t="s">
        <v>820</v>
      </c>
      <c r="B27" s="509" t="s">
        <v>821</v>
      </c>
      <c r="C27" s="510" t="n">
        <f aca="false">3673800+108600+33000</f>
        <v>3815400</v>
      </c>
      <c r="D27" s="510" t="n">
        <v>1656000</v>
      </c>
      <c r="E27" s="511" t="n">
        <v>1046000</v>
      </c>
    </row>
    <row r="28" customFormat="false" ht="18.75" hidden="false" customHeight="false" outlineLevel="0" collapsed="false">
      <c r="A28" s="508" t="s">
        <v>822</v>
      </c>
      <c r="B28" s="509" t="s">
        <v>823</v>
      </c>
      <c r="C28" s="510" t="n">
        <v>2666300</v>
      </c>
      <c r="D28" s="510" t="n">
        <v>991000</v>
      </c>
      <c r="E28" s="511" t="n">
        <v>701000</v>
      </c>
    </row>
    <row r="29" customFormat="false" ht="18.75" hidden="false" customHeight="false" outlineLevel="0" collapsed="false">
      <c r="A29" s="508" t="s">
        <v>345</v>
      </c>
      <c r="B29" s="509" t="s">
        <v>824</v>
      </c>
      <c r="C29" s="510" t="n">
        <f aca="false">5186300+280000</f>
        <v>5466300</v>
      </c>
      <c r="D29" s="510" t="n">
        <v>1546000</v>
      </c>
      <c r="E29" s="511" t="n">
        <v>1143000</v>
      </c>
    </row>
    <row r="30" customFormat="false" ht="18.75" hidden="false" customHeight="false" outlineLevel="0" collapsed="false">
      <c r="A30" s="508" t="s">
        <v>338</v>
      </c>
      <c r="B30" s="509" t="s">
        <v>825</v>
      </c>
      <c r="C30" s="510" t="n">
        <f aca="false">3738900+18598+123690</f>
        <v>3881188</v>
      </c>
      <c r="D30" s="510" t="n">
        <v>448000</v>
      </c>
      <c r="E30" s="511" t="n">
        <v>108000</v>
      </c>
    </row>
    <row r="31" customFormat="false" ht="18.75" hidden="false" customHeight="false" outlineLevel="0" collapsed="false">
      <c r="A31" s="508" t="s">
        <v>353</v>
      </c>
      <c r="B31" s="513" t="s">
        <v>826</v>
      </c>
      <c r="C31" s="510" t="n">
        <v>3695973.2</v>
      </c>
      <c r="D31" s="510" t="n">
        <v>1138000</v>
      </c>
      <c r="E31" s="511" t="n">
        <v>844000</v>
      </c>
    </row>
    <row r="32" customFormat="false" ht="18.75" hidden="false" customHeight="false" outlineLevel="0" collapsed="false">
      <c r="A32" s="514" t="s">
        <v>340</v>
      </c>
      <c r="B32" s="509" t="s">
        <v>827</v>
      </c>
      <c r="C32" s="510" t="n">
        <f aca="false">405845+150000</f>
        <v>555845</v>
      </c>
      <c r="D32" s="515" t="n">
        <v>0</v>
      </c>
      <c r="E32" s="516" t="n">
        <v>0</v>
      </c>
    </row>
    <row r="33" customFormat="false" ht="18.75" hidden="false" customHeight="false" outlineLevel="0" collapsed="false">
      <c r="A33" s="508" t="s">
        <v>378</v>
      </c>
      <c r="B33" s="517" t="s">
        <v>828</v>
      </c>
      <c r="C33" s="510" t="n">
        <v>2480800</v>
      </c>
      <c r="D33" s="510" t="n">
        <v>1414000</v>
      </c>
      <c r="E33" s="511" t="n">
        <v>1088000</v>
      </c>
    </row>
    <row r="34" customFormat="false" ht="18.75" hidden="false" customHeight="false" outlineLevel="0" collapsed="false">
      <c r="A34" s="508" t="s">
        <v>829</v>
      </c>
      <c r="B34" s="509" t="s">
        <v>830</v>
      </c>
      <c r="C34" s="510" t="n">
        <f aca="false">4168951+70000</f>
        <v>4238951</v>
      </c>
      <c r="D34" s="510" t="n">
        <v>2169000</v>
      </c>
      <c r="E34" s="511" t="n">
        <v>1595000</v>
      </c>
    </row>
    <row r="35" customFormat="false" ht="18.75" hidden="false" customHeight="false" outlineLevel="0" collapsed="false">
      <c r="A35" s="508" t="s">
        <v>831</v>
      </c>
      <c r="B35" s="509" t="s">
        <v>832</v>
      </c>
      <c r="C35" s="510" t="n">
        <v>2477400</v>
      </c>
      <c r="D35" s="510" t="n">
        <v>911000</v>
      </c>
      <c r="E35" s="511" t="n">
        <v>680000</v>
      </c>
    </row>
    <row r="36" customFormat="false" ht="18.75" hidden="false" customHeight="false" outlineLevel="0" collapsed="false">
      <c r="A36" s="508" t="s">
        <v>833</v>
      </c>
      <c r="B36" s="509" t="s">
        <v>834</v>
      </c>
      <c r="C36" s="510" t="n">
        <f aca="false">3024400-38300.81+80000+183085.32</f>
        <v>3249184.51</v>
      </c>
      <c r="D36" s="510" t="n">
        <v>911000</v>
      </c>
      <c r="E36" s="511" t="n">
        <v>522000</v>
      </c>
    </row>
    <row r="37" customFormat="false" ht="18.75" hidden="false" customHeight="false" outlineLevel="0" collapsed="false">
      <c r="A37" s="508" t="s">
        <v>835</v>
      </c>
      <c r="B37" s="509" t="s">
        <v>836</v>
      </c>
      <c r="C37" s="510" t="n">
        <v>3181865.18</v>
      </c>
      <c r="D37" s="510" t="n">
        <v>1344000</v>
      </c>
      <c r="E37" s="511" t="n">
        <v>1009000</v>
      </c>
    </row>
    <row r="38" customFormat="false" ht="18.75" hidden="false" customHeight="false" outlineLevel="0" collapsed="false">
      <c r="A38" s="518"/>
      <c r="B38" s="513" t="s">
        <v>837</v>
      </c>
      <c r="C38" s="519" t="n">
        <v>0</v>
      </c>
      <c r="D38" s="519" t="n">
        <v>0</v>
      </c>
      <c r="E38" s="520" t="n">
        <v>0</v>
      </c>
    </row>
    <row r="39" customFormat="false" ht="19.5" hidden="false" customHeight="false" outlineLevel="0" collapsed="false">
      <c r="A39" s="521"/>
      <c r="B39" s="522" t="s">
        <v>838</v>
      </c>
      <c r="C39" s="523" t="n">
        <f aca="false">SUM(C20:C38)</f>
        <v>61398642.1</v>
      </c>
      <c r="D39" s="523" t="n">
        <f aca="false">SUM(D20:D37)</f>
        <v>19214000</v>
      </c>
      <c r="E39" s="524" t="n">
        <f aca="false">SUM(E20:E37)</f>
        <v>13179000</v>
      </c>
    </row>
    <row r="41" customFormat="false" ht="18.75" hidden="false" customHeight="false" outlineLevel="0" collapsed="false">
      <c r="C41" s="525"/>
    </row>
    <row r="42" customFormat="false" ht="18.75" hidden="false" customHeight="false" outlineLevel="0" collapsed="false">
      <c r="C42" s="525"/>
    </row>
  </sheetData>
  <mergeCells count="14">
    <mergeCell ref="D1:E1"/>
    <mergeCell ref="D2:E2"/>
    <mergeCell ref="D3:E3"/>
    <mergeCell ref="D4:E4"/>
    <mergeCell ref="D5:E5"/>
    <mergeCell ref="D8:E8"/>
    <mergeCell ref="D9:E9"/>
    <mergeCell ref="D10:E10"/>
    <mergeCell ref="D11:E11"/>
    <mergeCell ref="D12:E12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1-12-27T05:56:03Z</cp:lastPrinted>
  <dcterms:modified xsi:type="dcterms:W3CDTF">2021-12-27T06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8465179</vt:r8>
  </property>
  <property fmtid="{D5CDD505-2E9C-101B-9397-08002B2CF9AE}" pid="3" name="_AuthorEmail">
    <vt:lpwstr>l.a.lyubimenko@kortkeros.rkomi.ru</vt:lpwstr>
  </property>
  <property fmtid="{D5CDD505-2E9C-101B-9397-08002B2CF9AE}" pid="4" name="_AuthorEmailDisplayName">
    <vt:lpwstr>Любименко Людмила Анатольевна</vt:lpwstr>
  </property>
  <property fmtid="{D5CDD505-2E9C-101B-9397-08002B2CF9AE}" pid="5" name="_EmailSubject">
    <vt:lpwstr>Решение о бюджете на 2021 -2023 гг, , решение о бюджете на 2022-2024гг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