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3"/>
  </bookViews>
  <sheets>
    <sheet name="1 -доходы 2022-2024" sheetId="1" state="visible" r:id="rId2"/>
    <sheet name="2 РзПр 2022-2024" sheetId="2" state="visible" r:id="rId3"/>
    <sheet name="3-распр. расх. 2022-2024" sheetId="3" state="visible" r:id="rId4"/>
    <sheet name="4-Ведом.2022-2024" sheetId="4" state="visible" r:id="rId5"/>
    <sheet name="5-ист.2022-2024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</sheets>
  <definedNames>
    <definedName function="false" hidden="false" localSheetId="0" name="_xlnm.Print_Titles" vbProcedure="false">'1 -доходы 2022-2024'!$9:$11</definedName>
    <definedName function="false" hidden="true" localSheetId="1" name="_xlnm._FilterDatabase" vbProcedure="false">'2 РзПр 2022-2024'!$A$10:$F$10</definedName>
    <definedName function="false" hidden="false" localSheetId="2" name="_xlnm.Print_Titles" vbProcedure="false">'3-распр. расх. 2022-2024'!$9:$11</definedName>
    <definedName function="false" hidden="true" localSheetId="2" name="_xlnm._FilterDatabase" vbProcedure="false">'3-распр. расх. 2022-2024'!$A$10:$F$332</definedName>
    <definedName function="false" hidden="false" localSheetId="3" name="_xlnm.Print_Titles" vbProcedure="false">'4-Ведом.2022-2024'!$9:$11</definedName>
    <definedName function="false" hidden="true" localSheetId="3" name="_xlnm._FilterDatabase" vbProcedure="false">'4-Ведом.2022-2024'!$A$10:$H$237</definedName>
    <definedName function="false" hidden="false" localSheetId="5" name="_xlnm.Print_Titles" vbProcedure="false">'6'!$3:$5</definedName>
    <definedName function="false" hidden="false" localSheetId="7" name="_xlnm.Print_Titles" vbProcedure="false">'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964">
  <si>
    <t xml:space="preserve">Приложение 1</t>
  </si>
  <si>
    <t xml:space="preserve"> 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 22.12.2021 года № VII-11/18</t>
  </si>
  <si>
    <t xml:space="preserve">Объем поступлений доходов в бюджет муниципального района "Корткеросский" на 2022 год и плановый период 2023 и 2024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0</t>
    </r>
    <r>
      <rPr>
        <sz val="12"/>
        <rFont val="Times New Roman"/>
        <family val="1"/>
      </rPr>
      <t xml:space="preserve"> 00 0000 120</t>
    </r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  <charset val="204"/>
      </rPr>
      <t xml:space="preserve">1 11 09045 </t>
    </r>
    <r>
      <rPr>
        <sz val="12"/>
        <rFont val="Times New Roman"/>
        <family val="1"/>
      </rPr>
      <t xml:space="preserve">05 0000 120</t>
    </r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Иные межбюджетные трансферты на создание виртуальных концертных залов, создание модельных муниципальных библиотек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2 год и плановый период 2023 и 2024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2 год и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 0 00 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 1 00 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 1 31 00000</t>
  </si>
  <si>
    <t xml:space="preserve">01 1 31 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«Организация мероприятий гражданской обороны»</t>
  </si>
  <si>
    <t xml:space="preserve">01 3 00 00000</t>
  </si>
  <si>
    <t xml:space="preserve">Восполнение резервов материальных средств, для гражданской обороны</t>
  </si>
  <si>
    <t xml:space="preserve">01 3 11 00000</t>
  </si>
  <si>
    <t xml:space="preserve">Капитальный ремонт помещения для хранения, восполнения резервов материальных ресурсов в целях гражданской обороны</t>
  </si>
  <si>
    <t xml:space="preserve">01 3 12 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 4 00 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 4 11 00000</t>
  </si>
  <si>
    <t xml:space="preserve">Приведение в соответствии с требованиями ГОСТ Р 22.7.01.-2021 автоматизированного оборудования единой дежурно-диспетчерской службы МО МР "Корткеросский"</t>
  </si>
  <si>
    <t xml:space="preserve">01 4 12 00000</t>
  </si>
  <si>
    <t xml:space="preserve">Муниципальная программа МО МР "Корткеросский" "Развитие экономики"</t>
  </si>
  <si>
    <t xml:space="preserve">02 0 00 00000</t>
  </si>
  <si>
    <t xml:space="preserve">Подпрограмма "Малое и среднее предпринимательство в муниципальном районе "Корткеросский""</t>
  </si>
  <si>
    <t xml:space="preserve">02 1 00 00000</t>
  </si>
  <si>
    <t xml:space="preserve">Финансовая и имущественная  поддержка субъектов малого и среднего предпринимательства</t>
  </si>
  <si>
    <t xml:space="preserve">02 1 21 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 1 I5 S2800</t>
  </si>
  <si>
    <t xml:space="preserve">Иные бюджетные ассигнования</t>
  </si>
  <si>
    <t xml:space="preserve">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 2 00 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 2 11 00000</t>
  </si>
  <si>
    <t xml:space="preserve">02 2 11 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 2 11 S2900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 0 00 00000</t>
  </si>
  <si>
    <t xml:space="preserve">Содержание и ремонт автомобильных дорог общего пользования местного значения</t>
  </si>
  <si>
    <t xml:space="preserve">03 0 11 00000</t>
  </si>
  <si>
    <t xml:space="preserve">03 0 11 00005</t>
  </si>
  <si>
    <t xml:space="preserve">Содержание автомобильных дорог общего пользования местного значения</t>
  </si>
  <si>
    <t xml:space="preserve">03 0 11 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 0 11 S2Д00</t>
  </si>
  <si>
    <t xml:space="preserve">Организация осуществления перевозок пассажиров и багажа автомобильным транспортом</t>
  </si>
  <si>
    <t xml:space="preserve">03 0 21 00000</t>
  </si>
  <si>
    <t xml:space="preserve">Приобретение и устройство наплавных мостов, катеров, паромных переправ</t>
  </si>
  <si>
    <t xml:space="preserve">03 0 22 00000</t>
  </si>
  <si>
    <t xml:space="preserve">Развитие системы организации движения транспортных средств и пешеходов</t>
  </si>
  <si>
    <t xml:space="preserve">03 0 31 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 0 00 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 1 00 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 1 11 00000</t>
  </si>
  <si>
    <t xml:space="preserve">Строительство, модернизация, реконструкция систем коммунальной инфраструктуры</t>
  </si>
  <si>
    <t xml:space="preserve">04 1 11 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«Разработка документов территориального планирования»</t>
  </si>
  <si>
    <t xml:space="preserve">04 2 00 00000</t>
  </si>
  <si>
    <t xml:space="preserve">Разработка документов территориального планирования</t>
  </si>
  <si>
    <t xml:space="preserve">04 2 1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 2 11 S2410</t>
  </si>
  <si>
    <t xml:space="preserve">Подпрограмма "Создание условий для обеспечения доступным и комфортным жильем населения"</t>
  </si>
  <si>
    <t xml:space="preserve">04 3 00 00000</t>
  </si>
  <si>
    <t xml:space="preserve">Обеспечение жильем отдельных категорий граждан</t>
  </si>
  <si>
    <t xml:space="preserve">04 3 11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 3 11 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11 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11 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 3 11 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11 L4970</t>
  </si>
  <si>
    <t xml:space="preserve">Социальное обеспечение и иные выплаты населению</t>
  </si>
  <si>
    <t xml:space="preserve">300</t>
  </si>
  <si>
    <t xml:space="preserve">04 3 11 R0820</t>
  </si>
  <si>
    <t xml:space="preserve">Переселение граждан из аварийного жилищного фонда</t>
  </si>
  <si>
    <t xml:space="preserve">04 3 12 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 3 12 00005</t>
  </si>
  <si>
    <t xml:space="preserve">Обеспечение мероприятий по расселению непригодного для проживания жилищного фонда</t>
  </si>
  <si>
    <t xml:space="preserve">04 3 F3 67483</t>
  </si>
  <si>
    <t xml:space="preserve">04 3 F3 67484</t>
  </si>
  <si>
    <t xml:space="preserve">04 3 F3 6748S</t>
  </si>
  <si>
    <t xml:space="preserve">Осуществление мероприятий по отлову и содержанию животных без владельцев</t>
  </si>
  <si>
    <t xml:space="preserve">04 3 2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 3 21 73120</t>
  </si>
  <si>
    <t xml:space="preserve">Муниципальная программа МО МР "Корткеросский" "Развитие образования"</t>
  </si>
  <si>
    <t xml:space="preserve">05 0 00 00000</t>
  </si>
  <si>
    <t xml:space="preserve">Подпрограмма "Развитие системы дошкольного, общего и дополнительного образования"</t>
  </si>
  <si>
    <t xml:space="preserve">05 1 00 00000</t>
  </si>
  <si>
    <t xml:space="preserve">Осуществление деятельности организациями в сфере образования</t>
  </si>
  <si>
    <t xml:space="preserve">05 1 11 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 1 11 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 1 11 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 1 11 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1 11 S2700</t>
  </si>
  <si>
    <t xml:space="preserve">Оплата муниципальными учреждениями расходов по коммунальным услугам</t>
  </si>
  <si>
    <t xml:space="preserve">05 1 11 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 1 12 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 1 12 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 1 13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 1 13 73190</t>
  </si>
  <si>
    <t xml:space="preserve">Организация питания</t>
  </si>
  <si>
    <t xml:space="preserve">05 1 21 00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5 1 21 L3040</t>
  </si>
  <si>
    <t xml:space="preserve">Проведение конкурсов профессионального и карьерного роста</t>
  </si>
  <si>
    <t xml:space="preserve">05 1 31 00000</t>
  </si>
  <si>
    <t xml:space="preserve">Подпрограмма "Дети и молодежь"</t>
  </si>
  <si>
    <t xml:space="preserve">05 2 00 00000</t>
  </si>
  <si>
    <t xml:space="preserve">Развитие образовательной среды в целях поддержки талантливых и одаренных детей и молодежи</t>
  </si>
  <si>
    <t xml:space="preserve">05 2 11 00000</t>
  </si>
  <si>
    <t xml:space="preserve">Осуществление процесса оздоровления и отдыха детей</t>
  </si>
  <si>
    <t xml:space="preserve">05 2 21 0000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 2 21 00006</t>
  </si>
  <si>
    <t xml:space="preserve">Мероприятия по проведению оздоровительной кампании детей</t>
  </si>
  <si>
    <t xml:space="preserve">05 2 21 S2040</t>
  </si>
  <si>
    <t xml:space="preserve">Участие в региональном проекте "Современная школа"</t>
  </si>
  <si>
    <t xml:space="preserve">05 2 31 00000</t>
  </si>
  <si>
    <t xml:space="preserve">Строительство и реконструкция образовательных организаций дошкольного и общего образования</t>
  </si>
  <si>
    <t xml:space="preserve">05 2 31 00005</t>
  </si>
  <si>
    <t xml:space="preserve">Укрепление материально-технической базы организаций в сфере образования</t>
  </si>
  <si>
    <t xml:space="preserve">05 2 3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 2 3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 2 33 S2Я00</t>
  </si>
  <si>
    <t xml:space="preserve">Подпрограмма "Обеспечение реализации муниципальной программы"</t>
  </si>
  <si>
    <t xml:space="preserve">05 3 00 00000</t>
  </si>
  <si>
    <t xml:space="preserve">Реализация функций аппарата исполнителей и участников муниципальной программы</t>
  </si>
  <si>
    <t xml:space="preserve">05 3 11 00000</t>
  </si>
  <si>
    <t xml:space="preserve">Обеспечение реализации основных мероприятий Программы</t>
  </si>
  <si>
    <t xml:space="preserve">05 3 11 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 3 11 92040</t>
  </si>
  <si>
    <t xml:space="preserve">05 3 11 S2850</t>
  </si>
  <si>
    <t xml:space="preserve">Муниципальная программа МО МР «Корткеросский» «Развитие культуры и туризма»</t>
  </si>
  <si>
    <t xml:space="preserve">06 0 00 00000</t>
  </si>
  <si>
    <t xml:space="preserve">Подпрограмма «Развитие культуры Корткеросского района»</t>
  </si>
  <si>
    <t xml:space="preserve">06 1 00 00000</t>
  </si>
  <si>
    <t xml:space="preserve">Строительство, реконструкция объектов культуры в Корткеросском районе</t>
  </si>
  <si>
    <t xml:space="preserve">06 1 11 00000</t>
  </si>
  <si>
    <t xml:space="preserve">06 1 11 00005</t>
  </si>
  <si>
    <t xml:space="preserve">Строительство и реконструкцию объектов муниципальной собственности в сфере культуры</t>
  </si>
  <si>
    <t xml:space="preserve">06 1 A1 55130</t>
  </si>
  <si>
    <t xml:space="preserve">Укрепление материально-технической базы объектов культуры</t>
  </si>
  <si>
    <t xml:space="preserve">06 1 12 00000</t>
  </si>
  <si>
    <t xml:space="preserve">Укрепление материально-технической базы объектов сферы культуры</t>
  </si>
  <si>
    <t xml:space="preserve">06 1 12 00005</t>
  </si>
  <si>
    <t xml:space="preserve">Укрепление материально-технической базы муниципальных учркждений сферы культуры</t>
  </si>
  <si>
    <t xml:space="preserve">06 1 12 L4670</t>
  </si>
  <si>
    <t xml:space="preserve">Укрепление материально-технической базы муниципальных учреждений сферы культуры</t>
  </si>
  <si>
    <t xml:space="preserve">06 1 12 S2150</t>
  </si>
  <si>
    <t xml:space="preserve">Создание модельной библиотеки </t>
  </si>
  <si>
    <t xml:space="preserve">06 1 14 00000</t>
  </si>
  <si>
    <t xml:space="preserve">Создание виртуальных концертных залов, создание модельных муниципальных библиотек</t>
  </si>
  <si>
    <t xml:space="preserve">06 1 A1 54540</t>
  </si>
  <si>
    <t xml:space="preserve">Реализация народных проектов в области культуры</t>
  </si>
  <si>
    <t xml:space="preserve">06 1 15 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 1 15 S2500</t>
  </si>
  <si>
    <t xml:space="preserve">Оказание муниципальных услуг (выполнение работ) библиотеками</t>
  </si>
  <si>
    <t xml:space="preserve">06 1 21 00000</t>
  </si>
  <si>
    <t xml:space="preserve">Оказание муниципальных услуг (выполнение работ) культурно-досуговыми учреждениями</t>
  </si>
  <si>
    <t xml:space="preserve">06 1 22 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 1 23 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 1 24 00000</t>
  </si>
  <si>
    <t xml:space="preserve">Оказание муниципальных услуг (выполнение работ) музеями</t>
  </si>
  <si>
    <t xml:space="preserve">06 1 25 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 1 26 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 1 27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 1 27 S2690</t>
  </si>
  <si>
    <t xml:space="preserve">06 1 28 00000</t>
  </si>
  <si>
    <t xml:space="preserve">06 1 28 S2850</t>
  </si>
  <si>
    <t xml:space="preserve">06 1 29 00000</t>
  </si>
  <si>
    <t xml:space="preserve">06 1 29 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 1 31 00000</t>
  </si>
  <si>
    <t xml:space="preserve">Поддержка отраслей культуры</t>
  </si>
  <si>
    <t xml:space="preserve">06 1 31 L5190</t>
  </si>
  <si>
    <t xml:space="preserve">Государственная поддержка лучших работников муниципальных учреждений культуры МО МР «Корткеросский»</t>
  </si>
  <si>
    <t xml:space="preserve">06 1 33 00000</t>
  </si>
  <si>
    <t xml:space="preserve">Поддержка отрасли культуры</t>
  </si>
  <si>
    <t xml:space="preserve">06 1 A2 55190</t>
  </si>
  <si>
    <t xml:space="preserve">Руководство и управление в сфере установленных функций органов местного самоуправления</t>
  </si>
  <si>
    <t xml:space="preserve">06 1 35 00000</t>
  </si>
  <si>
    <t xml:space="preserve">06 1 35 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 1 36 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 1 37 00000</t>
  </si>
  <si>
    <t xml:space="preserve">06 1 37 7319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 0 00 000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 0 21 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 0 22 00000</t>
  </si>
  <si>
    <t xml:space="preserve">07 0 25 00000</t>
  </si>
  <si>
    <t xml:space="preserve">07 0 26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 0 26 S2700</t>
  </si>
  <si>
    <t xml:space="preserve">07 0 28 00000</t>
  </si>
  <si>
    <t xml:space="preserve">07 0 28 S2850</t>
  </si>
  <si>
    <t xml:space="preserve">Реализация программ спортивной подготовки по видам спорта</t>
  </si>
  <si>
    <t xml:space="preserve">07 0 31 00000</t>
  </si>
  <si>
    <t xml:space="preserve">07 0 41 00000</t>
  </si>
  <si>
    <t xml:space="preserve">07 0 41 92040</t>
  </si>
  <si>
    <t xml:space="preserve">Выполнение других обязательств органом местного самоуправления</t>
  </si>
  <si>
    <t xml:space="preserve">07 0 42 00000</t>
  </si>
  <si>
    <t xml:space="preserve">07 0 42 00005</t>
  </si>
  <si>
    <t xml:space="preserve">07 0 42 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 0 43 00000</t>
  </si>
  <si>
    <t xml:space="preserve">07 0 43 73190</t>
  </si>
  <si>
    <t xml:space="preserve">Муниципальная программа МО МР "Корткеросский" "Развитие системы муниципального управления"</t>
  </si>
  <si>
    <t xml:space="preserve">08 0 00 00000</t>
  </si>
  <si>
    <t xml:space="preserve">Подпрограмма «Развитие кадрового потенциала»</t>
  </si>
  <si>
    <t xml:space="preserve">08 1 00 00000</t>
  </si>
  <si>
    <t xml:space="preserve">Организация обучения лиц, замещающих муниципальные должности</t>
  </si>
  <si>
    <t xml:space="preserve">08 1 21 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 1 22 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 1 23 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 1 24 00000</t>
  </si>
  <si>
    <t xml:space="preserve">Приобретение наградной атрибутики</t>
  </si>
  <si>
    <t xml:space="preserve">08 1 25 00000</t>
  </si>
  <si>
    <t xml:space="preserve">Подпрограмма "Управление муниципальными финансами и муниципальным долгом"</t>
  </si>
  <si>
    <t xml:space="preserve">08 2 00 00000</t>
  </si>
  <si>
    <t xml:space="preserve">Обслуживание муниципального долга МР "Корткеросский"</t>
  </si>
  <si>
    <t xml:space="preserve">08 2 11 00000</t>
  </si>
  <si>
    <t xml:space="preserve">Обслуживание государственного (муниципального) долга</t>
  </si>
  <si>
    <t xml:space="preserve">700</t>
  </si>
  <si>
    <t xml:space="preserve">08 2 21 00000</t>
  </si>
  <si>
    <t xml:space="preserve">08 2 21 S2850</t>
  </si>
  <si>
    <t xml:space="preserve">Подпрограмма "Управление муниципальным имуществом муниципального района "Корткеросский""</t>
  </si>
  <si>
    <t xml:space="preserve">08 3 00 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 3 11 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 3 11 00005</t>
  </si>
  <si>
    <t xml:space="preserve">Снос зданий, находящихся в казне муниципального района "Корткеросский"</t>
  </si>
  <si>
    <t xml:space="preserve">08 3 12 00000</t>
  </si>
  <si>
    <t xml:space="preserve">Подпрограмма «Развитие информационного общества»</t>
  </si>
  <si>
    <t xml:space="preserve">08 4 00 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 4 11 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 4 12 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 4 22 00000</t>
  </si>
  <si>
    <t xml:space="preserve">Услуги по сопровождению, технической поддержки и модернизации официального сайта администрации МО МР "Корткеросский"</t>
  </si>
  <si>
    <t xml:space="preserve">08 4 32 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 4 41 00000</t>
  </si>
  <si>
    <t xml:space="preserve">Подпрограмма «Поддержка социально ориентированных некоммерческих организаций»</t>
  </si>
  <si>
    <t xml:space="preserve">08 5 00 00000</t>
  </si>
  <si>
    <t xml:space="preserve">Оказание поддержки социально ориентированных некоммерческих организаций, благотворительной деятельности и добровольчества, организацию и осуществление региональных и межмуниципальных программ поддержки социально ориентированных некоммерческих организаций, благотворительной деятельности и добровольчества</t>
  </si>
  <si>
    <t xml:space="preserve">08 5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 5 11 S243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 0 00 00000</t>
  </si>
  <si>
    <t xml:space="preserve">Подпрограмма "Профилактика преступлений и иных правонарушений"</t>
  </si>
  <si>
    <t xml:space="preserve">09 1 00 00000</t>
  </si>
  <si>
    <t xml:space="preserve">Организация общественного порядка добровольными народными дружинами</t>
  </si>
  <si>
    <t xml:space="preserve">09 1 21 00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 1 23 00000</t>
  </si>
  <si>
    <t xml:space="preserve">99 0 00 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 0 00 02080</t>
  </si>
  <si>
    <t xml:space="preserve">Руководитель контрольно-счетной палаты муниципального образования</t>
  </si>
  <si>
    <t xml:space="preserve">99 0 00 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 0 00 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 0 00 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Выравнивание бюджетной обеспеченности поселений из районного фонда финансовой поддержки</t>
  </si>
  <si>
    <t xml:space="preserve">99 0 00 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 0 00 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Доплаты к пенсиям муниципальных служащих</t>
  </si>
  <si>
    <t xml:space="preserve">99 0 00 90100</t>
  </si>
  <si>
    <t xml:space="preserve">Выполнение других обязательств местной администрации</t>
  </si>
  <si>
    <t xml:space="preserve">99 0 00 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 0 00 90300</t>
  </si>
  <si>
    <t xml:space="preserve">Мероприятия в области жилищного хозяйства</t>
  </si>
  <si>
    <t xml:space="preserve">99 0 00 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 0 00 90590</t>
  </si>
  <si>
    <t xml:space="preserve">Обеспечение деятельности муниципальных учреждений</t>
  </si>
  <si>
    <t xml:space="preserve">99 0 00 90600</t>
  </si>
  <si>
    <t xml:space="preserve">Финансовое обеспечение софинансирования мероприятий, осуществляемых за счет субсидий из других бюджетов бюджетной системы РФ</t>
  </si>
  <si>
    <t xml:space="preserve">99 0 00 907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 0 00 9204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2 год и плановый период 2023 и 2024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Источники финансирования дефицита бюджета муниципального района "Корткеросский" на 2022 год и плановый период 2023 и 2024 годов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 ИСТОЧНИКИ ВНУТРЕННЕГО ФИНАНСИРОВАНИЯ ДЕФИЦИТА БЮДЖЕТ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1 03 01 00 00 0000 800</t>
  </si>
  <si>
    <t xml:space="preserve">Погашение бюджетных кредитов, полученных  от других бюджетов бюджетной системы Российской Федерации  в валюте Российской Федерации</t>
  </si>
  <si>
    <t xml:space="preserve">01 03 01 00 05 0000 810</t>
  </si>
  <si>
    <t xml:space="preserve">Погашение бюджетами муниципальных районов   кредитов от других бюджетов бюджетной системы Российской Федерации  валюте Российской Федерации</t>
  </si>
  <si>
    <t xml:space="preserve">Приложение 6</t>
  </si>
  <si>
    <t xml:space="preserve">                                                                                                                                              от  22.12.2021 года № VII-11/18</t>
  </si>
  <si>
    <t xml:space="preserve">Перечень главных администраторов доходов бюджета муниципального района "Корткеросский"  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района </t>
  </si>
  <si>
    <t xml:space="preserve">главного администратора доходов</t>
  </si>
  <si>
    <t xml:space="preserve">доходов бюджета муниципального района</t>
  </si>
  <si>
    <t xml:space="preserve">Контрольно-счетная палата муниципального образования муниципального района "Корткеросский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овет муниципального образования муниципального  района "Корткеросский" </t>
  </si>
  <si>
    <t xml:space="preserve">Администрация муниципального образования муниципального района "Корткеросский " 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Доходы от сдачи в аренду имущества, находящегося в оперативном управлении  органов управления муниципальных районов 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4 02053 05 0000 410</t>
  </si>
  <si>
    <t xml:space="preserve">Доходы от реализации иного 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части реализации    основных   средств      по  указанному имуществу</t>
  </si>
  <si>
    <t xml:space="preserve">1 14 02053 05 0000 440</t>
  </si>
  <si>
    <t xml:space="preserve">Доходы от реализации иного  имущества, находящегося в собственности муниципальных  районов 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,  в     части реализации    материальных запасов      по  указанному имуществу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 16 07010 05 0000 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51 140</t>
  </si>
  <si>
    <t xml:space="preserve">1 16 10123 01 0052 140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 бюджетов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предоставление   жилых  помещений   детям-сиротам    и    детям, оставшимся  без   попечения   родителей, лицам из их  числа  по  договорам  найма специализированных жилых помещений</t>
  </si>
  <si>
    <t xml:space="preserve">2 02 49999 05 0000 150</t>
  </si>
  <si>
    <t xml:space="preserve">Прочие межбюджетные трансферты, передаваемые бюджетам муниципальных районов 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25527 05 0000 150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  Отдел физической культуры и спорта администрации муниципального образования муниципального района "Корткеросский" </t>
  </si>
  <si>
    <t xml:space="preserve">Управление образования администрации муниципального образования муниципального района "Корткеросский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  Управление финансов администрации муниципального образования муниципального района "Корткеросский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8 02500 05 0000 150
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2 02 16549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9999 05 0000 150</t>
  </si>
  <si>
    <t xml:space="preserve">Прочие дотации бюджетам муниципальных районов</t>
  </si>
  <si>
    <t xml:space="preserve">2 08 05000 05 0000 150</t>
  </si>
  <si>
    <t xml:space="preserve">Перечисления из бюджетов  муниципальных  районов   (в   бюджеты    муниципальных    районов)    для осуществления    возврата    (зачета)    излишне уплаченных или излишне взысканных сумм  налогов,сборов и иных платежей, а также  сумм  процентов за    несвоевременное    осуществление    такого возврата и  процентов,  начисленных  на  излишне взысканные суммы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 из бюджетов государственных внебюджетных фондов</t>
  </si>
  <si>
    <t xml:space="preserve">2 18 05030 05 0000 150</t>
  </si>
  <si>
    <t xml:space="preserve">Доходы   бюджетов муниципальных районов от возврата иными организациями остатков субсидий прошлых лет </t>
  </si>
  <si>
    <t xml:space="preserve">Иные  доходы  бюджета муниципального района "Корткеросский", администрирование которых может осуществляться главными администраторами доходов бюджета муниципального района "Корткеросский" в пределах их компетенции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  бюджетов муниципальных районов</t>
  </si>
  <si>
    <t xml:space="preserve">1 17 16000 05 0000 180</t>
  </si>
  <si>
    <t xml:space="preserve">Прочие неналоговые доходы бюджетов муниципальных районов в части невыясненных поступлений, по которым не осуществлен возврат (уточнение) не позднее трех лет со дня их зачисления на единый счет бюджета муниципального района</t>
  </si>
  <si>
    <t xml:space="preserve">             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       к решению Совета </t>
  </si>
  <si>
    <t xml:space="preserve">                                                                                                                                             "Корткеросский"</t>
  </si>
  <si>
    <t xml:space="preserve">Перечень главных администраторов источников финансирования дефицита бюджета                                                                                                        муниципального района "Корткеросский"  </t>
  </si>
  <si>
    <t xml:space="preserve">код</t>
  </si>
  <si>
    <t xml:space="preserve">Код группы, подгруппы, статьи и вида источников</t>
  </si>
  <si>
    <t xml:space="preserve">Наименование 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2 01 05 0000 510</t>
  </si>
  <si>
    <t xml:space="preserve">Увеличение  прочих остатков денежных средств бюджетов муниципальных районов</t>
  </si>
  <si>
    <t xml:space="preserve">01 05 02 01 05 0000 610</t>
  </si>
  <si>
    <t xml:space="preserve">Уменьшение  прочих остатков денежных средств бюджетов муниципальных районов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к решению Совета</t>
  </si>
  <si>
    <t xml:space="preserve">Нормативы
 распределения доходов между бюджетом муниципального района "Корткеросский"                                            и бюджетами поселений на 2022 год и плановый период 2023 и 2024 годов</t>
  </si>
  <si>
    <t xml:space="preserve">в процентах</t>
  </si>
  <si>
    <t xml:space="preserve">Наименование дохода</t>
  </si>
  <si>
    <t xml:space="preserve">Местный бюджет (МО МР "Корткеросский")</t>
  </si>
  <si>
    <t xml:space="preserve">Бюджет сельского поселения              </t>
  </si>
  <si>
    <t xml:space="preserve">ДОХОДЫ ОТ ПОГАШЕНИЯ ЗАДОЛЖЕННОСТИ И ПЕРЕРАСЧЕТОВ ПО ОТМЕНЕННЫМ НАЛОГАМ, СБОРАМ И ИНЫМ ОБЯЗАТЕЛЬНЫМ ПЛАТЕЖАМ</t>
  </si>
  <si>
    <t xml:space="preserve">Налог на рекламу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Прочие местные налоги и сборы, мобилизуемые на территориях муниципальных районов</t>
  </si>
  <si>
    <t xml:space="preserve">ДОХОДЫ ОТ ОКАЗАНИЯ ПЛАТНЫХ УСЛУГ И КОМПЕНСАЦИИ ЗАТРАТ ГОСУДАРСТВА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сельских поселений
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 сельских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 сельских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ДОХОДЫ ОТ ШТРАФОВ, САНКЦИЙ, ВОЗМЕЩЕНИЙ УЩЕРБА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ПРОЧИЕ НЕНАЛОГОВЫЕ ДОХОДЫ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муниципальных районов</t>
  </si>
  <si>
    <t xml:space="preserve">Прочие неналоговые доходы бюджетов  сельских поселений</t>
  </si>
  <si>
    <t xml:space="preserve">Средства самообложения граждан, зачисляемые в бюджеты муниципальных районов</t>
  </si>
  <si>
    <t xml:space="preserve">Средства самообложения граждан, зачисляемые в бюджеты сельских поселений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9</t>
  </si>
  <si>
    <t xml:space="preserve">к решению Совета</t>
  </si>
  <si>
    <t xml:space="preserve">Программа 
муниципальных заимствований муниципального района «Корткеросский» на 2022 год и плановый период 2023 и 2024 годов </t>
  </si>
  <si>
    <t xml:space="preserve">Вид заимствований</t>
  </si>
  <si>
    <t xml:space="preserve">Сумма (рублей):</t>
  </si>
  <si>
    <t xml:space="preserve">1. Бюджетные кредиты, привлеченные от других бюджетов бюджетной системы Российской Федерации</t>
  </si>
  <si>
    <t xml:space="preserve"> Привлечение средств</t>
  </si>
  <si>
    <t xml:space="preserve"> Погашение основной суммы долга</t>
  </si>
  <si>
    <t xml:space="preserve">Приложение 10</t>
  </si>
  <si>
    <t xml:space="preserve">Программа 
муниципальных гарантий муниципального района «Корткеросский» в валюте Российской Федерации на 2022 и плановый период 2023 и 2024 годов  </t>
  </si>
  <si>
    <t xml:space="preserve"> Перечень подлежащих предоставлению муниципальных гарантий
муниципального района «Корткеросский» на 2022 год и плановом периоде 2023 и 2024 годов</t>
  </si>
  <si>
    <t xml:space="preserve">N</t>
  </si>
  <si>
    <t xml:space="preserve">Цель гарантирования</t>
  </si>
  <si>
    <t xml:space="preserve">Категория принципала</t>
  </si>
  <si>
    <t xml:space="preserve">Сумма гарантирования,                                    (рублей)</t>
  </si>
  <si>
    <t xml:space="preserve">Наличие права регрессного требования гаранта к принципалам</t>
  </si>
  <si>
    <t xml:space="preserve">Иные условия предоставления и исполнения гарантий</t>
  </si>
  <si>
    <t xml:space="preserve">ИТОГО </t>
  </si>
  <si>
    <t xml:space="preserve">Приложение 11</t>
  </si>
  <si>
    <t xml:space="preserve">Распределение дотации на выравнивание бюджетной обеспеченности  муниципальных образований  сельских поселений на 2022 год и плановый период 2023 и 2024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Всего</t>
  </si>
  <si>
    <t xml:space="preserve">В т.ч. подушевая дотация</t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2 год и плановый период 2023 и 2024 годов </t>
  </si>
  <si>
    <t xml:space="preserve">Нераспределенный резерв</t>
  </si>
  <si>
    <t xml:space="preserve">ИТОГО</t>
  </si>
  <si>
    <t xml:space="preserve">Приложение 13</t>
  </si>
  <si>
    <t xml:space="preserve">Распределение субвенций  на осуществление государственных полномочий Республики Коми, предусмотренных пунктом 6 стат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на 2022 год и плановый период 2023 и 2024 годов</t>
  </si>
  <si>
    <t xml:space="preserve">Приложение 14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2 год и плановый период 2023 и 2024 годов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_-* #,##0.00_р_._-;\-* #,##0.00_р_._-;_-* \-??_р_._-;_-@_-"/>
    <numFmt numFmtId="174" formatCode="_-* #,##0.00\ _₽_-;\-* #,##0.00\ _₽_-;_-* \-??\ _₽_-;_-@_-"/>
    <numFmt numFmtId="175" formatCode="#,##0"/>
    <numFmt numFmtId="176" formatCode="0.00"/>
    <numFmt numFmtId="177" formatCode="_-* #,##0_р_._-;&quot;- &quot;#,##0_р_._-;_-* \-_р_._-;_-@_-"/>
    <numFmt numFmtId="178" formatCode="#,##0.0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3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9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1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9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3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2" borderId="19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2" borderId="1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2" borderId="18" xfId="3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4" fillId="2" borderId="19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8" xfId="3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2" fillId="2" borderId="1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9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1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2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4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1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4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2" borderId="1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1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4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14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4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6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3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3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1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3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3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5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1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2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2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2" borderId="3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8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8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8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8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8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28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2" xfId="21"/>
    <cellStyle name="ex73" xfId="22"/>
    <cellStyle name="ex74" xfId="23"/>
    <cellStyle name="ex75" xfId="24"/>
    <cellStyle name="ex76" xfId="25"/>
    <cellStyle name="ex77" xfId="26"/>
    <cellStyle name="ex78" xfId="27"/>
    <cellStyle name="ex79" xfId="28"/>
    <cellStyle name="ex80" xfId="29"/>
    <cellStyle name="ex81" xfId="30"/>
    <cellStyle name="ex82" xfId="31"/>
    <cellStyle name="ex83" xfId="32"/>
    <cellStyle name="ex86" xfId="33"/>
    <cellStyle name="ex87" xfId="34"/>
    <cellStyle name="Обычный 2" xfId="35"/>
    <cellStyle name="Обычный_1" xfId="36"/>
    <cellStyle name="Обычный_Лист1" xfId="37"/>
    <cellStyle name="Обычный_Лист1_1" xfId="38"/>
    <cellStyle name="Обычный_Лист2" xfId="3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1"/>
  <sheetViews>
    <sheetView showFormulas="false" showGridLines="true" showRowColHeaders="true" showZeros="true" rightToLeft="false" tabSelected="false" showOutlineSymbols="true" defaultGridColor="true" view="normal" topLeftCell="A148" colorId="64" zoomScale="96" zoomScaleNormal="96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D1" s="3" t="s">
        <v>0</v>
      </c>
      <c r="E1" s="3"/>
    </row>
    <row r="2" customFormat="false" ht="15.75" hidden="false" customHeight="true" outlineLevel="0" collapsed="false">
      <c r="A2" s="4"/>
      <c r="B2" s="1" t="s">
        <v>1</v>
      </c>
      <c r="D2" s="3" t="s">
        <v>2</v>
      </c>
      <c r="E2" s="3"/>
    </row>
    <row r="3" customFormat="false" ht="15.75" hidden="false" customHeight="true" outlineLevel="0" collapsed="false">
      <c r="A3" s="5"/>
      <c r="D3" s="3" t="s">
        <v>3</v>
      </c>
      <c r="E3" s="3"/>
    </row>
    <row r="4" customFormat="false" ht="15.75" hidden="false" customHeight="true" outlineLevel="0" collapsed="false">
      <c r="A4" s="5"/>
      <c r="D4" s="3" t="s">
        <v>4</v>
      </c>
      <c r="E4" s="3"/>
    </row>
    <row r="5" customFormat="false" ht="15.75" hidden="false" customHeight="true" outlineLevel="0" collapsed="false">
      <c r="A5" s="5"/>
      <c r="D5" s="3" t="s">
        <v>5</v>
      </c>
      <c r="E5" s="3"/>
    </row>
    <row r="6" customFormat="false" ht="15.75" hidden="false" customHeight="false" outlineLevel="0" collapsed="false">
      <c r="A6" s="5"/>
      <c r="B6" s="6"/>
      <c r="C6" s="6"/>
    </row>
    <row r="7" customFormat="false" ht="15.75" hidden="false" customHeight="false" outlineLevel="0" collapsed="false">
      <c r="A7" s="7"/>
      <c r="B7" s="8"/>
      <c r="C7" s="5"/>
    </row>
    <row r="8" customFormat="false" ht="50.25" hidden="false" customHeight="true" outlineLevel="0" collapsed="false">
      <c r="A8" s="9" t="s">
        <v>6</v>
      </c>
      <c r="B8" s="9"/>
      <c r="C8" s="9"/>
      <c r="D8" s="9"/>
      <c r="E8" s="9"/>
    </row>
    <row r="9" customFormat="false" ht="15.75" hidden="false" customHeight="true" outlineLevel="0" collapsed="false">
      <c r="A9" s="10" t="s">
        <v>7</v>
      </c>
      <c r="B9" s="11" t="s">
        <v>8</v>
      </c>
      <c r="C9" s="12" t="s">
        <v>9</v>
      </c>
      <c r="D9" s="12"/>
      <c r="E9" s="12"/>
    </row>
    <row r="10" s="15" customFormat="true" ht="16.5" hidden="false" customHeight="false" outlineLevel="0" collapsed="false">
      <c r="A10" s="10"/>
      <c r="B10" s="11"/>
      <c r="C10" s="13" t="s">
        <v>10</v>
      </c>
      <c r="D10" s="13" t="s">
        <v>11</v>
      </c>
      <c r="E10" s="14" t="s">
        <v>12</v>
      </c>
    </row>
    <row r="11" s="21" customFormat="true" ht="13.5" hidden="false" customHeight="false" outlineLevel="0" collapsed="false">
      <c r="A11" s="16" t="n">
        <v>1</v>
      </c>
      <c r="B11" s="17" t="n">
        <v>2</v>
      </c>
      <c r="C11" s="18" t="n">
        <v>3</v>
      </c>
      <c r="D11" s="19" t="n">
        <v>4</v>
      </c>
      <c r="E11" s="20" t="n">
        <v>5</v>
      </c>
    </row>
    <row r="12" customFormat="false" ht="15.75" hidden="false" customHeight="false" outlineLevel="0" collapsed="false">
      <c r="A12" s="22" t="s">
        <v>13</v>
      </c>
      <c r="B12" s="23" t="s">
        <v>14</v>
      </c>
      <c r="C12" s="24" t="n">
        <f aca="false">C13+C26+C38+C41+C52+C62+C69+C58+C20</f>
        <v>303035724</v>
      </c>
      <c r="D12" s="24" t="n">
        <f aca="false">D13+D26+D38+D41+D52+D62+D69+D58+D20</f>
        <v>312717126</v>
      </c>
      <c r="E12" s="25" t="n">
        <f aca="false">E13+E26+E38+E41+E52+E62+E69+E58+E20</f>
        <v>324624571</v>
      </c>
    </row>
    <row r="13" customFormat="false" ht="15.75" hidden="false" customHeight="false" outlineLevel="0" collapsed="false">
      <c r="A13" s="26" t="s">
        <v>15</v>
      </c>
      <c r="B13" s="27" t="s">
        <v>16</v>
      </c>
      <c r="C13" s="28" t="n">
        <f aca="false">C14</f>
        <v>248285000</v>
      </c>
      <c r="D13" s="28" t="n">
        <f aca="false">D14</f>
        <v>255194000</v>
      </c>
      <c r="E13" s="29" t="n">
        <f aca="false">E14</f>
        <v>261956000</v>
      </c>
    </row>
    <row r="14" customFormat="false" ht="15.75" hidden="false" customHeight="false" outlineLevel="0" collapsed="false">
      <c r="A14" s="26" t="s">
        <v>17</v>
      </c>
      <c r="B14" s="30" t="s">
        <v>18</v>
      </c>
      <c r="C14" s="28" t="n">
        <f aca="false">C15+C16+C17+C18+C19</f>
        <v>248285000</v>
      </c>
      <c r="D14" s="28" t="n">
        <f aca="false">D15+D16+D17+D18+D19</f>
        <v>255194000</v>
      </c>
      <c r="E14" s="29" t="n">
        <f aca="false">E15+E16+E17+E18+E19</f>
        <v>261956000</v>
      </c>
    </row>
    <row r="15" customFormat="false" ht="63" hidden="false" customHeight="false" outlineLevel="0" collapsed="false">
      <c r="A15" s="31" t="s">
        <v>19</v>
      </c>
      <c r="B15" s="32" t="s">
        <v>20</v>
      </c>
      <c r="C15" s="33" t="n">
        <v>231917000</v>
      </c>
      <c r="D15" s="33" t="n">
        <v>238581000</v>
      </c>
      <c r="E15" s="34" t="n">
        <v>245343000</v>
      </c>
    </row>
    <row r="16" customFormat="false" ht="78.75" hidden="false" customHeight="false" outlineLevel="0" collapsed="false">
      <c r="A16" s="31" t="s">
        <v>21</v>
      </c>
      <c r="B16" s="35" t="s">
        <v>22</v>
      </c>
      <c r="C16" s="33" t="n">
        <v>10045000</v>
      </c>
      <c r="D16" s="33" t="n">
        <v>10094000</v>
      </c>
      <c r="E16" s="34" t="n">
        <v>10094000</v>
      </c>
    </row>
    <row r="17" customFormat="false" ht="31.5" hidden="false" customHeight="false" outlineLevel="0" collapsed="false">
      <c r="A17" s="31" t="s">
        <v>23</v>
      </c>
      <c r="B17" s="36" t="s">
        <v>24</v>
      </c>
      <c r="C17" s="33" t="n">
        <v>1372000</v>
      </c>
      <c r="D17" s="33" t="n">
        <v>1568000</v>
      </c>
      <c r="E17" s="34" t="n">
        <v>1568000</v>
      </c>
    </row>
    <row r="18" customFormat="false" ht="63" hidden="false" customHeight="false" outlineLevel="0" collapsed="false">
      <c r="A18" s="37" t="s">
        <v>25</v>
      </c>
      <c r="B18" s="38" t="s">
        <v>26</v>
      </c>
      <c r="C18" s="39" t="n">
        <v>51000</v>
      </c>
      <c r="D18" s="40" t="n">
        <v>51000</v>
      </c>
      <c r="E18" s="41" t="n">
        <v>51000</v>
      </c>
    </row>
    <row r="19" customFormat="false" ht="78.75" hidden="false" customHeight="false" outlineLevel="0" collapsed="false">
      <c r="A19" s="37" t="s">
        <v>27</v>
      </c>
      <c r="B19" s="38" t="s">
        <v>28</v>
      </c>
      <c r="C19" s="39" t="n">
        <v>4900000</v>
      </c>
      <c r="D19" s="40" t="n">
        <v>4900000</v>
      </c>
      <c r="E19" s="41" t="n">
        <v>4900000</v>
      </c>
    </row>
    <row r="20" customFormat="false" ht="31.5" hidden="false" customHeight="false" outlineLevel="0" collapsed="false">
      <c r="A20" s="42" t="s">
        <v>29</v>
      </c>
      <c r="B20" s="43" t="s">
        <v>30</v>
      </c>
      <c r="C20" s="44" t="n">
        <f aca="false">C21</f>
        <v>16876290</v>
      </c>
      <c r="D20" s="45" t="n">
        <f aca="false">D21</f>
        <v>16923430</v>
      </c>
      <c r="E20" s="46" t="n">
        <f aca="false">E21</f>
        <v>17214990</v>
      </c>
    </row>
    <row r="21" customFormat="false" ht="31.5" hidden="false" customHeight="false" outlineLevel="0" collapsed="false">
      <c r="A21" s="42" t="s">
        <v>31</v>
      </c>
      <c r="B21" s="43" t="s">
        <v>32</v>
      </c>
      <c r="C21" s="44" t="n">
        <f aca="false">C22+C23+C24+C25</f>
        <v>16876290</v>
      </c>
      <c r="D21" s="45" t="n">
        <f aca="false">D22+D23+D24+D25</f>
        <v>16923430</v>
      </c>
      <c r="E21" s="46" t="n">
        <f aca="false">E22+E23+E24+E25</f>
        <v>17214990</v>
      </c>
    </row>
    <row r="22" customFormat="false" ht="47.25" hidden="false" customHeight="false" outlineLevel="0" collapsed="false">
      <c r="A22" s="47" t="s">
        <v>33</v>
      </c>
      <c r="B22" s="48" t="s">
        <v>34</v>
      </c>
      <c r="C22" s="49" t="n">
        <v>7630290</v>
      </c>
      <c r="D22" s="49" t="n">
        <v>7571500</v>
      </c>
      <c r="E22" s="50" t="n">
        <v>7579540</v>
      </c>
    </row>
    <row r="23" customFormat="false" ht="63" hidden="false" customHeight="false" outlineLevel="0" collapsed="false">
      <c r="A23" s="47" t="s">
        <v>35</v>
      </c>
      <c r="B23" s="48" t="s">
        <v>36</v>
      </c>
      <c r="C23" s="51" t="n">
        <v>42240</v>
      </c>
      <c r="D23" s="51" t="n">
        <v>42410</v>
      </c>
      <c r="E23" s="50" t="n">
        <v>43790</v>
      </c>
    </row>
    <row r="24" customFormat="false" ht="47.25" hidden="false" customHeight="false" outlineLevel="0" collapsed="false">
      <c r="A24" s="47" t="s">
        <v>37</v>
      </c>
      <c r="B24" s="48" t="s">
        <v>38</v>
      </c>
      <c r="C24" s="51" t="n">
        <v>10160560</v>
      </c>
      <c r="D24" s="51" t="n">
        <v>10247740</v>
      </c>
      <c r="E24" s="50" t="n">
        <v>10564370</v>
      </c>
    </row>
    <row r="25" customFormat="false" ht="63" hidden="false" customHeight="false" outlineLevel="0" collapsed="false">
      <c r="A25" s="47" t="s">
        <v>39</v>
      </c>
      <c r="B25" s="48" t="s">
        <v>40</v>
      </c>
      <c r="C25" s="51" t="n">
        <v>-956800</v>
      </c>
      <c r="D25" s="51" t="n">
        <v>-938220</v>
      </c>
      <c r="E25" s="50" t="n">
        <v>-972710</v>
      </c>
    </row>
    <row r="26" s="56" customFormat="true" ht="15.75" hidden="false" customHeight="false" outlineLevel="0" collapsed="false">
      <c r="A26" s="52" t="s">
        <v>41</v>
      </c>
      <c r="B26" s="43" t="s">
        <v>42</v>
      </c>
      <c r="C26" s="53" t="n">
        <f aca="false">C27+C32+C34+C36</f>
        <v>13309000</v>
      </c>
      <c r="D26" s="54" t="n">
        <f aca="false">D27+D32+D34+D36</f>
        <v>20032000</v>
      </c>
      <c r="E26" s="55" t="n">
        <f aca="false">E27+E32+E34+E36</f>
        <v>24639000</v>
      </c>
    </row>
    <row r="27" s="56" customFormat="true" ht="15.75" hidden="false" customHeight="false" outlineLevel="0" collapsed="false">
      <c r="A27" s="52" t="s">
        <v>43</v>
      </c>
      <c r="B27" s="48" t="s">
        <v>44</v>
      </c>
      <c r="C27" s="53" t="n">
        <f aca="false">C28+C30</f>
        <v>11027000</v>
      </c>
      <c r="D27" s="54" t="n">
        <f aca="false">D28+D30</f>
        <v>17643000</v>
      </c>
      <c r="E27" s="55" t="n">
        <f aca="false">E28+E30</f>
        <v>22200000</v>
      </c>
    </row>
    <row r="28" s="56" customFormat="true" ht="31.5" hidden="false" customHeight="false" outlineLevel="0" collapsed="false">
      <c r="A28" s="57" t="s">
        <v>45</v>
      </c>
      <c r="B28" s="48" t="s">
        <v>46</v>
      </c>
      <c r="C28" s="39" t="n">
        <f aca="false">C29</f>
        <v>5348000</v>
      </c>
      <c r="D28" s="40" t="n">
        <f aca="false">D29</f>
        <v>8557000</v>
      </c>
      <c r="E28" s="41" t="n">
        <f aca="false">E29</f>
        <v>10750000</v>
      </c>
    </row>
    <row r="29" s="56" customFormat="true" ht="31.5" hidden="false" customHeight="false" outlineLevel="0" collapsed="false">
      <c r="A29" s="57" t="s">
        <v>47</v>
      </c>
      <c r="B29" s="48" t="s">
        <v>48</v>
      </c>
      <c r="C29" s="39" t="n">
        <v>5348000</v>
      </c>
      <c r="D29" s="40" t="n">
        <v>8557000</v>
      </c>
      <c r="E29" s="41" t="n">
        <v>10750000</v>
      </c>
    </row>
    <row r="30" s="56" customFormat="true" ht="31.5" hidden="false" customHeight="false" outlineLevel="0" collapsed="false">
      <c r="A30" s="57" t="s">
        <v>49</v>
      </c>
      <c r="B30" s="48" t="s">
        <v>50</v>
      </c>
      <c r="C30" s="39" t="n">
        <f aca="false">C31</f>
        <v>5679000</v>
      </c>
      <c r="D30" s="40" t="n">
        <f aca="false">D31</f>
        <v>9086000</v>
      </c>
      <c r="E30" s="41" t="n">
        <f aca="false">E31</f>
        <v>11450000</v>
      </c>
    </row>
    <row r="31" s="56" customFormat="true" ht="47.25" hidden="false" customHeight="false" outlineLevel="0" collapsed="false">
      <c r="A31" s="57" t="s">
        <v>51</v>
      </c>
      <c r="B31" s="48" t="s">
        <v>52</v>
      </c>
      <c r="C31" s="39" t="n">
        <v>5679000</v>
      </c>
      <c r="D31" s="40" t="n">
        <v>9086000</v>
      </c>
      <c r="E31" s="41" t="n">
        <v>11450000</v>
      </c>
    </row>
    <row r="32" s="56" customFormat="true" ht="15.75" hidden="true" customHeight="false" outlineLevel="0" collapsed="false">
      <c r="A32" s="52" t="s">
        <v>53</v>
      </c>
      <c r="B32" s="48" t="s">
        <v>54</v>
      </c>
      <c r="C32" s="53" t="n">
        <f aca="false">C33</f>
        <v>0</v>
      </c>
      <c r="D32" s="54" t="n">
        <f aca="false">D33</f>
        <v>0</v>
      </c>
      <c r="E32" s="55" t="n">
        <f aca="false">E33</f>
        <v>0</v>
      </c>
    </row>
    <row r="33" s="56" customFormat="true" ht="15.75" hidden="true" customHeight="false" outlineLevel="0" collapsed="false">
      <c r="A33" s="57" t="s">
        <v>55</v>
      </c>
      <c r="B33" s="48" t="s">
        <v>56</v>
      </c>
      <c r="C33" s="39" t="n">
        <v>0</v>
      </c>
      <c r="D33" s="40" t="n">
        <v>0</v>
      </c>
      <c r="E33" s="41" t="n">
        <v>0</v>
      </c>
    </row>
    <row r="34" s="56" customFormat="true" ht="15.75" hidden="false" customHeight="false" outlineLevel="0" collapsed="false">
      <c r="A34" s="52" t="s">
        <v>57</v>
      </c>
      <c r="B34" s="48" t="s">
        <v>58</v>
      </c>
      <c r="C34" s="53" t="n">
        <f aca="false">C35</f>
        <v>301000</v>
      </c>
      <c r="D34" s="54" t="n">
        <f aca="false">D35</f>
        <v>289000</v>
      </c>
      <c r="E34" s="55" t="n">
        <f aca="false">E35</f>
        <v>289000</v>
      </c>
    </row>
    <row r="35" s="56" customFormat="true" ht="15.75" hidden="false" customHeight="false" outlineLevel="0" collapsed="false">
      <c r="A35" s="57" t="s">
        <v>59</v>
      </c>
      <c r="B35" s="48" t="s">
        <v>60</v>
      </c>
      <c r="C35" s="39" t="n">
        <v>301000</v>
      </c>
      <c r="D35" s="40" t="n">
        <v>289000</v>
      </c>
      <c r="E35" s="41" t="n">
        <v>289000</v>
      </c>
    </row>
    <row r="36" s="56" customFormat="true" ht="15.75" hidden="false" customHeight="false" outlineLevel="0" collapsed="false">
      <c r="A36" s="52" t="s">
        <v>61</v>
      </c>
      <c r="B36" s="48" t="s">
        <v>62</v>
      </c>
      <c r="C36" s="53" t="n">
        <f aca="false">C37</f>
        <v>1981000</v>
      </c>
      <c r="D36" s="54" t="n">
        <f aca="false">D37</f>
        <v>2100000</v>
      </c>
      <c r="E36" s="55" t="n">
        <f aca="false">E37</f>
        <v>2150000</v>
      </c>
    </row>
    <row r="37" s="56" customFormat="true" ht="31.5" hidden="false" customHeight="false" outlineLevel="0" collapsed="false">
      <c r="A37" s="57" t="s">
        <v>63</v>
      </c>
      <c r="B37" s="48" t="s">
        <v>64</v>
      </c>
      <c r="C37" s="39" t="n">
        <v>1981000</v>
      </c>
      <c r="D37" s="40" t="n">
        <v>2100000</v>
      </c>
      <c r="E37" s="41" t="n">
        <v>2150000</v>
      </c>
    </row>
    <row r="38" s="56" customFormat="true" ht="15.75" hidden="false" customHeight="false" outlineLevel="0" collapsed="false">
      <c r="A38" s="52" t="s">
        <v>65</v>
      </c>
      <c r="B38" s="43" t="s">
        <v>66</v>
      </c>
      <c r="C38" s="53" t="n">
        <f aca="false">C39</f>
        <v>2150000</v>
      </c>
      <c r="D38" s="54" t="n">
        <f aca="false">D39</f>
        <v>2150000</v>
      </c>
      <c r="E38" s="55" t="n">
        <f aca="false">E39</f>
        <v>2170000</v>
      </c>
    </row>
    <row r="39" s="56" customFormat="true" ht="31.5" hidden="false" customHeight="false" outlineLevel="0" collapsed="false">
      <c r="A39" s="58" t="s">
        <v>67</v>
      </c>
      <c r="B39" s="48" t="s">
        <v>68</v>
      </c>
      <c r="C39" s="53" t="n">
        <f aca="false">C40</f>
        <v>2150000</v>
      </c>
      <c r="D39" s="54" t="n">
        <f aca="false">D40</f>
        <v>2150000</v>
      </c>
      <c r="E39" s="55" t="n">
        <f aca="false">E40</f>
        <v>2170000</v>
      </c>
    </row>
    <row r="40" s="56" customFormat="true" ht="31.5" hidden="false" customHeight="false" outlineLevel="0" collapsed="false">
      <c r="A40" s="59" t="s">
        <v>69</v>
      </c>
      <c r="B40" s="48" t="s">
        <v>70</v>
      </c>
      <c r="C40" s="39" t="n">
        <v>2150000</v>
      </c>
      <c r="D40" s="40" t="n">
        <v>2150000</v>
      </c>
      <c r="E40" s="41" t="n">
        <v>2170000</v>
      </c>
    </row>
    <row r="41" s="56" customFormat="true" ht="31.5" hidden="false" customHeight="false" outlineLevel="0" collapsed="false">
      <c r="A41" s="58" t="s">
        <v>71</v>
      </c>
      <c r="B41" s="43" t="s">
        <v>72</v>
      </c>
      <c r="C41" s="44" t="n">
        <f aca="false">SUM(C42)+C49</f>
        <v>14402422</v>
      </c>
      <c r="D41" s="45" t="n">
        <f aca="false">SUM(D42)+D49</f>
        <v>13998684</v>
      </c>
      <c r="E41" s="46" t="n">
        <f aca="false">E42+E49</f>
        <v>14231569</v>
      </c>
    </row>
    <row r="42" s="56" customFormat="true" ht="63" hidden="false" customHeight="false" outlineLevel="0" collapsed="false">
      <c r="A42" s="58" t="s">
        <v>73</v>
      </c>
      <c r="B42" s="48" t="s">
        <v>74</v>
      </c>
      <c r="C42" s="44" t="n">
        <f aca="false">C43+C45+C47</f>
        <v>13262422</v>
      </c>
      <c r="D42" s="45" t="n">
        <f aca="false">D43+D45+D47</f>
        <v>12798684</v>
      </c>
      <c r="E42" s="46" t="n">
        <f aca="false">E43+E45+E47</f>
        <v>12981569</v>
      </c>
    </row>
    <row r="43" s="56" customFormat="true" ht="47.25" hidden="false" customHeight="false" outlineLevel="0" collapsed="false">
      <c r="A43" s="59" t="s">
        <v>75</v>
      </c>
      <c r="B43" s="48" t="s">
        <v>76</v>
      </c>
      <c r="C43" s="60" t="n">
        <f aca="false">C44</f>
        <v>12034435</v>
      </c>
      <c r="D43" s="49" t="n">
        <f aca="false">D44</f>
        <v>11543978</v>
      </c>
      <c r="E43" s="61" t="n">
        <f aca="false">E44</f>
        <v>11726863</v>
      </c>
    </row>
    <row r="44" s="56" customFormat="true" ht="63" hidden="false" customHeight="false" outlineLevel="0" collapsed="false">
      <c r="A44" s="59" t="s">
        <v>77</v>
      </c>
      <c r="B44" s="48" t="s">
        <v>78</v>
      </c>
      <c r="C44" s="60" t="n">
        <v>12034435</v>
      </c>
      <c r="D44" s="49" t="n">
        <v>11543978</v>
      </c>
      <c r="E44" s="61" t="n">
        <v>11726863</v>
      </c>
    </row>
    <row r="45" s="56" customFormat="true" ht="63" hidden="false" customHeight="false" outlineLevel="0" collapsed="false">
      <c r="A45" s="59" t="s">
        <v>79</v>
      </c>
      <c r="B45" s="48" t="s">
        <v>80</v>
      </c>
      <c r="C45" s="60" t="n">
        <f aca="false">C46</f>
        <v>242249</v>
      </c>
      <c r="D45" s="49" t="n">
        <f aca="false">D46</f>
        <v>259206</v>
      </c>
      <c r="E45" s="61" t="n">
        <f aca="false">E46</f>
        <v>259206</v>
      </c>
    </row>
    <row r="46" s="56" customFormat="true" ht="47.25" hidden="false" customHeight="false" outlineLevel="0" collapsed="false">
      <c r="A46" s="59" t="s">
        <v>81</v>
      </c>
      <c r="B46" s="48" t="s">
        <v>82</v>
      </c>
      <c r="C46" s="60" t="n">
        <v>242249</v>
      </c>
      <c r="D46" s="49" t="n">
        <v>259206</v>
      </c>
      <c r="E46" s="61" t="n">
        <v>259206</v>
      </c>
    </row>
    <row r="47" s="56" customFormat="true" ht="31.5" hidden="false" customHeight="false" outlineLevel="0" collapsed="false">
      <c r="A47" s="59" t="s">
        <v>83</v>
      </c>
      <c r="B47" s="48" t="s">
        <v>84</v>
      </c>
      <c r="C47" s="60" t="n">
        <f aca="false">C48</f>
        <v>985738</v>
      </c>
      <c r="D47" s="49" t="n">
        <f aca="false">D48</f>
        <v>995500</v>
      </c>
      <c r="E47" s="61" t="n">
        <f aca="false">E48</f>
        <v>995500</v>
      </c>
    </row>
    <row r="48" s="56" customFormat="true" ht="31.5" hidden="false" customHeight="false" outlineLevel="0" collapsed="false">
      <c r="A48" s="59" t="s">
        <v>85</v>
      </c>
      <c r="B48" s="48" t="s">
        <v>86</v>
      </c>
      <c r="C48" s="60" t="n">
        <v>985738</v>
      </c>
      <c r="D48" s="49" t="n">
        <v>995500</v>
      </c>
      <c r="E48" s="61" t="n">
        <v>995500</v>
      </c>
    </row>
    <row r="49" s="56" customFormat="true" ht="63" hidden="false" customHeight="false" outlineLevel="0" collapsed="false">
      <c r="A49" s="62" t="s">
        <v>87</v>
      </c>
      <c r="B49" s="48" t="s">
        <v>88</v>
      </c>
      <c r="C49" s="44" t="n">
        <f aca="false">C50</f>
        <v>1140000</v>
      </c>
      <c r="D49" s="45" t="n">
        <f aca="false">D50</f>
        <v>1200000</v>
      </c>
      <c r="E49" s="46" t="n">
        <f aca="false">E50</f>
        <v>1250000</v>
      </c>
    </row>
    <row r="50" s="56" customFormat="true" ht="63" hidden="false" customHeight="false" outlineLevel="0" collapsed="false">
      <c r="A50" s="63" t="s">
        <v>89</v>
      </c>
      <c r="B50" s="48" t="s">
        <v>90</v>
      </c>
      <c r="C50" s="60" t="n">
        <f aca="false">C51</f>
        <v>1140000</v>
      </c>
      <c r="D50" s="49" t="n">
        <f aca="false">D51</f>
        <v>1200000</v>
      </c>
      <c r="E50" s="61" t="n">
        <f aca="false">E51</f>
        <v>1250000</v>
      </c>
    </row>
    <row r="51" s="56" customFormat="true" ht="63" hidden="false" customHeight="false" outlineLevel="0" collapsed="false">
      <c r="A51" s="63" t="s">
        <v>91</v>
      </c>
      <c r="B51" s="48" t="s">
        <v>92</v>
      </c>
      <c r="C51" s="60" t="n">
        <f aca="false">1140000</f>
        <v>1140000</v>
      </c>
      <c r="D51" s="49" t="n">
        <v>1200000</v>
      </c>
      <c r="E51" s="61" t="n">
        <v>1250000</v>
      </c>
    </row>
    <row r="52" s="56" customFormat="true" ht="15.75" hidden="false" customHeight="false" outlineLevel="0" collapsed="false">
      <c r="A52" s="58" t="s">
        <v>93</v>
      </c>
      <c r="B52" s="43" t="s">
        <v>94</v>
      </c>
      <c r="C52" s="44" t="n">
        <f aca="false">C53</f>
        <v>214000</v>
      </c>
      <c r="D52" s="45" t="n">
        <f aca="false">D53</f>
        <v>222000</v>
      </c>
      <c r="E52" s="46" t="n">
        <f aca="false">E53</f>
        <v>231000</v>
      </c>
    </row>
    <row r="53" s="56" customFormat="true" ht="15.75" hidden="false" customHeight="false" outlineLevel="0" collapsed="false">
      <c r="A53" s="58" t="s">
        <v>95</v>
      </c>
      <c r="B53" s="48" t="s">
        <v>96</v>
      </c>
      <c r="C53" s="44" t="n">
        <f aca="false">C54+C55+C56</f>
        <v>214000</v>
      </c>
      <c r="D53" s="45" t="n">
        <f aca="false">D54+D55+D56</f>
        <v>222000</v>
      </c>
      <c r="E53" s="46" t="n">
        <f aca="false">E54+E55+E56</f>
        <v>231000</v>
      </c>
    </row>
    <row r="54" s="56" customFormat="true" ht="31.5" hidden="false" customHeight="false" outlineLevel="0" collapsed="false">
      <c r="A54" s="59" t="s">
        <v>97</v>
      </c>
      <c r="B54" s="48" t="s">
        <v>98</v>
      </c>
      <c r="C54" s="60" t="n">
        <v>47000</v>
      </c>
      <c r="D54" s="49" t="n">
        <v>49000</v>
      </c>
      <c r="E54" s="61" t="n">
        <v>51000</v>
      </c>
    </row>
    <row r="55" s="56" customFormat="true" ht="15.75" hidden="false" customHeight="false" outlineLevel="0" collapsed="false">
      <c r="A55" s="59" t="s">
        <v>99</v>
      </c>
      <c r="B55" s="48" t="s">
        <v>100</v>
      </c>
      <c r="C55" s="60" t="n">
        <v>115000</v>
      </c>
      <c r="D55" s="49" t="n">
        <v>119000</v>
      </c>
      <c r="E55" s="61" t="n">
        <v>124000</v>
      </c>
    </row>
    <row r="56" s="56" customFormat="true" ht="15.75" hidden="false" customHeight="false" outlineLevel="0" collapsed="false">
      <c r="A56" s="59" t="s">
        <v>101</v>
      </c>
      <c r="B56" s="48" t="s">
        <v>102</v>
      </c>
      <c r="C56" s="60" t="n">
        <f aca="false">C57</f>
        <v>52000</v>
      </c>
      <c r="D56" s="49" t="n">
        <f aca="false">D57</f>
        <v>54000</v>
      </c>
      <c r="E56" s="61" t="n">
        <f aca="false">E57</f>
        <v>56000</v>
      </c>
    </row>
    <row r="57" s="56" customFormat="true" ht="15.75" hidden="false" customHeight="false" outlineLevel="0" collapsed="false">
      <c r="A57" s="64" t="s">
        <v>103</v>
      </c>
      <c r="B57" s="48" t="s">
        <v>104</v>
      </c>
      <c r="C57" s="60" t="n">
        <v>52000</v>
      </c>
      <c r="D57" s="49" t="n">
        <v>54000</v>
      </c>
      <c r="E57" s="61" t="n">
        <v>56000</v>
      </c>
    </row>
    <row r="58" s="56" customFormat="true" ht="31.5" hidden="false" customHeight="false" outlineLevel="0" collapsed="false">
      <c r="A58" s="58" t="s">
        <v>105</v>
      </c>
      <c r="B58" s="43" t="s">
        <v>106</v>
      </c>
      <c r="C58" s="44" t="n">
        <f aca="false">C60</f>
        <v>894012</v>
      </c>
      <c r="D58" s="45" t="n">
        <f aca="false">D60</f>
        <v>525012</v>
      </c>
      <c r="E58" s="46" t="n">
        <f aca="false">E60</f>
        <v>525012</v>
      </c>
    </row>
    <row r="59" s="56" customFormat="true" ht="15.75" hidden="false" customHeight="false" outlineLevel="0" collapsed="false">
      <c r="A59" s="52" t="s">
        <v>107</v>
      </c>
      <c r="B59" s="48" t="s">
        <v>108</v>
      </c>
      <c r="C59" s="44" t="n">
        <f aca="false">C60</f>
        <v>894012</v>
      </c>
      <c r="D59" s="45" t="n">
        <f aca="false">D60</f>
        <v>525012</v>
      </c>
      <c r="E59" s="46" t="n">
        <f aca="false">E60</f>
        <v>525012</v>
      </c>
    </row>
    <row r="60" s="56" customFormat="true" ht="15.75" hidden="false" customHeight="false" outlineLevel="0" collapsed="false">
      <c r="A60" s="59" t="s">
        <v>109</v>
      </c>
      <c r="B60" s="48" t="s">
        <v>110</v>
      </c>
      <c r="C60" s="60" t="n">
        <f aca="false">C61</f>
        <v>894012</v>
      </c>
      <c r="D60" s="49" t="n">
        <f aca="false">D61</f>
        <v>525012</v>
      </c>
      <c r="E60" s="61" t="n">
        <f aca="false">E61</f>
        <v>525012</v>
      </c>
    </row>
    <row r="61" s="56" customFormat="true" ht="15.75" hidden="false" customHeight="false" outlineLevel="0" collapsed="false">
      <c r="A61" s="59" t="s">
        <v>111</v>
      </c>
      <c r="B61" s="48" t="s">
        <v>112</v>
      </c>
      <c r="C61" s="60" t="n">
        <v>894012</v>
      </c>
      <c r="D61" s="49" t="n">
        <v>525012</v>
      </c>
      <c r="E61" s="61" t="n">
        <v>525012</v>
      </c>
    </row>
    <row r="62" s="56" customFormat="true" ht="31.5" hidden="false" customHeight="false" outlineLevel="0" collapsed="false">
      <c r="A62" s="58" t="s">
        <v>113</v>
      </c>
      <c r="B62" s="43" t="s">
        <v>114</v>
      </c>
      <c r="C62" s="44" t="n">
        <f aca="false">C63+C66</f>
        <v>4705000</v>
      </c>
      <c r="D62" s="45" t="n">
        <f aca="false">D63+D66</f>
        <v>1390000</v>
      </c>
      <c r="E62" s="46" t="n">
        <f aca="false">E63+E66</f>
        <v>1290000</v>
      </c>
    </row>
    <row r="63" s="56" customFormat="true" ht="63" hidden="false" customHeight="false" outlineLevel="0" collapsed="false">
      <c r="A63" s="58" t="s">
        <v>115</v>
      </c>
      <c r="B63" s="48" t="s">
        <v>116</v>
      </c>
      <c r="C63" s="44" t="n">
        <f aca="false">C64</f>
        <v>3800000</v>
      </c>
      <c r="D63" s="45" t="n">
        <f aca="false">D64</f>
        <v>300000</v>
      </c>
      <c r="E63" s="46" t="n">
        <f aca="false">E64</f>
        <v>200000</v>
      </c>
    </row>
    <row r="64" s="56" customFormat="true" ht="63" hidden="false" customHeight="false" outlineLevel="0" collapsed="false">
      <c r="A64" s="59" t="s">
        <v>117</v>
      </c>
      <c r="B64" s="48" t="s">
        <v>118</v>
      </c>
      <c r="C64" s="60" t="n">
        <f aca="false">C65</f>
        <v>3800000</v>
      </c>
      <c r="D64" s="49" t="n">
        <f aca="false">D65</f>
        <v>300000</v>
      </c>
      <c r="E64" s="61" t="n">
        <f aca="false">E65</f>
        <v>200000</v>
      </c>
    </row>
    <row r="65" s="56" customFormat="true" ht="63" hidden="false" customHeight="false" outlineLevel="0" collapsed="false">
      <c r="A65" s="59" t="s">
        <v>119</v>
      </c>
      <c r="B65" s="48" t="s">
        <v>120</v>
      </c>
      <c r="C65" s="60" t="n">
        <v>3800000</v>
      </c>
      <c r="D65" s="49" t="n">
        <v>300000</v>
      </c>
      <c r="E65" s="61" t="n">
        <v>200000</v>
      </c>
    </row>
    <row r="66" s="56" customFormat="true" ht="31.5" hidden="false" customHeight="false" outlineLevel="0" collapsed="false">
      <c r="A66" s="58" t="s">
        <v>121</v>
      </c>
      <c r="B66" s="48" t="s">
        <v>122</v>
      </c>
      <c r="C66" s="44" t="n">
        <f aca="false">C67</f>
        <v>905000</v>
      </c>
      <c r="D66" s="45" t="n">
        <f aca="false">D67</f>
        <v>1090000</v>
      </c>
      <c r="E66" s="46" t="n">
        <f aca="false">E67</f>
        <v>1090000</v>
      </c>
    </row>
    <row r="67" s="56" customFormat="true" ht="31.5" hidden="false" customHeight="false" outlineLevel="0" collapsed="false">
      <c r="A67" s="59" t="s">
        <v>123</v>
      </c>
      <c r="B67" s="48" t="s">
        <v>124</v>
      </c>
      <c r="C67" s="60" t="n">
        <f aca="false">C68</f>
        <v>905000</v>
      </c>
      <c r="D67" s="49" t="n">
        <f aca="false">D68</f>
        <v>1090000</v>
      </c>
      <c r="E67" s="61" t="n">
        <f aca="false">E68</f>
        <v>1090000</v>
      </c>
    </row>
    <row r="68" s="56" customFormat="true" ht="47.25" hidden="false" customHeight="false" outlineLevel="0" collapsed="false">
      <c r="A68" s="59" t="s">
        <v>125</v>
      </c>
      <c r="B68" s="48" t="s">
        <v>126</v>
      </c>
      <c r="C68" s="60" t="n">
        <v>905000</v>
      </c>
      <c r="D68" s="49" t="n">
        <v>1090000</v>
      </c>
      <c r="E68" s="61" t="n">
        <v>1090000</v>
      </c>
    </row>
    <row r="69" s="56" customFormat="true" ht="15.75" hidden="false" customHeight="false" outlineLevel="0" collapsed="false">
      <c r="A69" s="65" t="s">
        <v>127</v>
      </c>
      <c r="B69" s="66" t="s">
        <v>128</v>
      </c>
      <c r="C69" s="67" t="n">
        <f aca="false">C70+C89+C95+C93</f>
        <v>2200000</v>
      </c>
      <c r="D69" s="67" t="n">
        <f aca="false">D70+D89+D95+D93</f>
        <v>2282000</v>
      </c>
      <c r="E69" s="68" t="n">
        <f aca="false">E70+E89+E95+E93</f>
        <v>2367000</v>
      </c>
    </row>
    <row r="70" s="56" customFormat="true" ht="31.5" hidden="false" customHeight="false" outlineLevel="0" collapsed="false">
      <c r="A70" s="58" t="s">
        <v>129</v>
      </c>
      <c r="B70" s="69" t="s">
        <v>130</v>
      </c>
      <c r="C70" s="67" t="n">
        <f aca="false">C73+C77+C87+C71+C75+C79+C81+C83+C85</f>
        <v>1877000</v>
      </c>
      <c r="D70" s="67" t="n">
        <f aca="false">D73+D77+D87+D71+D75+D79+D81+D83+D85</f>
        <v>1954000</v>
      </c>
      <c r="E70" s="70" t="n">
        <f aca="false">E73+E77+E87+E71+E75+E79+E81+E83+E85</f>
        <v>2034000</v>
      </c>
    </row>
    <row r="71" s="56" customFormat="true" ht="47.25" hidden="false" customHeight="false" outlineLevel="0" collapsed="false">
      <c r="A71" s="71" t="s">
        <v>131</v>
      </c>
      <c r="B71" s="48" t="s">
        <v>132</v>
      </c>
      <c r="C71" s="72" t="n">
        <f aca="false">C72</f>
        <v>30000</v>
      </c>
      <c r="D71" s="67" t="n">
        <f aca="false">D72</f>
        <v>32000</v>
      </c>
      <c r="E71" s="70" t="n">
        <f aca="false">E72</f>
        <v>34000</v>
      </c>
    </row>
    <row r="72" s="56" customFormat="true" ht="63" hidden="false" customHeight="false" outlineLevel="0" collapsed="false">
      <c r="A72" s="73" t="s">
        <v>133</v>
      </c>
      <c r="B72" s="48" t="s">
        <v>134</v>
      </c>
      <c r="C72" s="60" t="n">
        <v>30000</v>
      </c>
      <c r="D72" s="49" t="n">
        <v>32000</v>
      </c>
      <c r="E72" s="50" t="n">
        <v>34000</v>
      </c>
    </row>
    <row r="73" s="56" customFormat="true" ht="63" hidden="false" customHeight="false" outlineLevel="0" collapsed="false">
      <c r="A73" s="58" t="s">
        <v>135</v>
      </c>
      <c r="B73" s="48" t="s">
        <v>136</v>
      </c>
      <c r="C73" s="72" t="n">
        <f aca="false">C74</f>
        <v>270000</v>
      </c>
      <c r="D73" s="67" t="n">
        <f aca="false">D74</f>
        <v>281000</v>
      </c>
      <c r="E73" s="70" t="n">
        <f aca="false">E74</f>
        <v>292000</v>
      </c>
    </row>
    <row r="74" s="56" customFormat="true" ht="78.75" hidden="false" customHeight="false" outlineLevel="0" collapsed="false">
      <c r="A74" s="64" t="s">
        <v>137</v>
      </c>
      <c r="B74" s="48" t="s">
        <v>138</v>
      </c>
      <c r="C74" s="60" t="n">
        <v>270000</v>
      </c>
      <c r="D74" s="49" t="n">
        <v>281000</v>
      </c>
      <c r="E74" s="50" t="n">
        <v>292000</v>
      </c>
    </row>
    <row r="75" s="56" customFormat="true" ht="47.25" hidden="false" customHeight="false" outlineLevel="0" collapsed="false">
      <c r="A75" s="74" t="s">
        <v>139</v>
      </c>
      <c r="B75" s="48" t="s">
        <v>140</v>
      </c>
      <c r="C75" s="72" t="n">
        <f aca="false">C76</f>
        <v>350000</v>
      </c>
      <c r="D75" s="67" t="n">
        <f aca="false">D76</f>
        <v>364000</v>
      </c>
      <c r="E75" s="75" t="n">
        <f aca="false">E76</f>
        <v>379000</v>
      </c>
    </row>
    <row r="76" s="56" customFormat="true" ht="63" hidden="false" customHeight="false" outlineLevel="0" collapsed="false">
      <c r="A76" s="76" t="s">
        <v>141</v>
      </c>
      <c r="B76" s="48" t="s">
        <v>142</v>
      </c>
      <c r="C76" s="77" t="n">
        <v>350000</v>
      </c>
      <c r="D76" s="49" t="n">
        <v>364000</v>
      </c>
      <c r="E76" s="50" t="n">
        <v>379000</v>
      </c>
    </row>
    <row r="77" s="56" customFormat="true" ht="47.25" hidden="false" customHeight="false" outlineLevel="0" collapsed="false">
      <c r="A77" s="78" t="s">
        <v>143</v>
      </c>
      <c r="B77" s="48" t="s">
        <v>144</v>
      </c>
      <c r="C77" s="44" t="n">
        <f aca="false">C78</f>
        <v>540000</v>
      </c>
      <c r="D77" s="45" t="n">
        <f aca="false">D78</f>
        <v>562000</v>
      </c>
      <c r="E77" s="75" t="n">
        <f aca="false">E78</f>
        <v>584000</v>
      </c>
    </row>
    <row r="78" s="56" customFormat="true" ht="63" hidden="false" customHeight="false" outlineLevel="0" collapsed="false">
      <c r="A78" s="64" t="s">
        <v>145</v>
      </c>
      <c r="B78" s="48" t="s">
        <v>146</v>
      </c>
      <c r="C78" s="60" t="n">
        <v>540000</v>
      </c>
      <c r="D78" s="49" t="n">
        <v>562000</v>
      </c>
      <c r="E78" s="50" t="n">
        <v>584000</v>
      </c>
    </row>
    <row r="79" s="56" customFormat="true" ht="47.25" hidden="false" customHeight="false" outlineLevel="0" collapsed="false">
      <c r="A79" s="74" t="s">
        <v>147</v>
      </c>
      <c r="B79" s="48" t="s">
        <v>148</v>
      </c>
      <c r="C79" s="67" t="n">
        <f aca="false">C80</f>
        <v>90000</v>
      </c>
      <c r="D79" s="67" t="n">
        <f aca="false">D80</f>
        <v>94000</v>
      </c>
      <c r="E79" s="70" t="n">
        <f aca="false">E80</f>
        <v>97000</v>
      </c>
    </row>
    <row r="80" s="56" customFormat="true" ht="78.75" hidden="false" customHeight="false" outlineLevel="0" collapsed="false">
      <c r="A80" s="76" t="s">
        <v>149</v>
      </c>
      <c r="B80" s="48" t="s">
        <v>150</v>
      </c>
      <c r="C80" s="79" t="n">
        <v>90000</v>
      </c>
      <c r="D80" s="79" t="n">
        <v>94000</v>
      </c>
      <c r="E80" s="80" t="n">
        <v>97000</v>
      </c>
    </row>
    <row r="81" s="56" customFormat="true" ht="63" hidden="false" customHeight="false" outlineLevel="0" collapsed="false">
      <c r="A81" s="74" t="s">
        <v>151</v>
      </c>
      <c r="B81" s="48" t="s">
        <v>152</v>
      </c>
      <c r="C81" s="67" t="n">
        <f aca="false">C82</f>
        <v>80000</v>
      </c>
      <c r="D81" s="67" t="n">
        <f aca="false">D82</f>
        <v>83000</v>
      </c>
      <c r="E81" s="70" t="n">
        <f aca="false">E82</f>
        <v>87000</v>
      </c>
    </row>
    <row r="82" s="56" customFormat="true" ht="78.75" hidden="false" customHeight="false" outlineLevel="0" collapsed="false">
      <c r="A82" s="76" t="s">
        <v>153</v>
      </c>
      <c r="B82" s="48" t="s">
        <v>154</v>
      </c>
      <c r="C82" s="79" t="n">
        <v>80000</v>
      </c>
      <c r="D82" s="79" t="n">
        <v>83000</v>
      </c>
      <c r="E82" s="80" t="n">
        <v>87000</v>
      </c>
    </row>
    <row r="83" s="56" customFormat="true" ht="47.25" hidden="false" customHeight="false" outlineLevel="0" collapsed="false">
      <c r="A83" s="74" t="s">
        <v>155</v>
      </c>
      <c r="B83" s="48" t="s">
        <v>156</v>
      </c>
      <c r="C83" s="67" t="n">
        <f aca="false">C84</f>
        <v>2000</v>
      </c>
      <c r="D83" s="67" t="n">
        <f aca="false">D84</f>
        <v>3000</v>
      </c>
      <c r="E83" s="70" t="n">
        <f aca="false">E84</f>
        <v>4000</v>
      </c>
    </row>
    <row r="84" s="56" customFormat="true" ht="63" hidden="false" customHeight="false" outlineLevel="0" collapsed="false">
      <c r="A84" s="76" t="s">
        <v>157</v>
      </c>
      <c r="B84" s="48" t="s">
        <v>158</v>
      </c>
      <c r="C84" s="79" t="n">
        <v>2000</v>
      </c>
      <c r="D84" s="79" t="n">
        <v>3000</v>
      </c>
      <c r="E84" s="80" t="n">
        <v>4000</v>
      </c>
    </row>
    <row r="85" s="56" customFormat="true" ht="47.25" hidden="false" customHeight="false" outlineLevel="0" collapsed="false">
      <c r="A85" s="74" t="s">
        <v>159</v>
      </c>
      <c r="B85" s="48" t="s">
        <v>160</v>
      </c>
      <c r="C85" s="67" t="n">
        <f aca="false">C86</f>
        <v>122000</v>
      </c>
      <c r="D85" s="67" t="n">
        <f aca="false">D86</f>
        <v>127000</v>
      </c>
      <c r="E85" s="70" t="n">
        <f aca="false">E86</f>
        <v>132000</v>
      </c>
    </row>
    <row r="86" s="56" customFormat="true" ht="63" hidden="false" customHeight="false" outlineLevel="0" collapsed="false">
      <c r="A86" s="76" t="s">
        <v>161</v>
      </c>
      <c r="B86" s="48" t="s">
        <v>162</v>
      </c>
      <c r="C86" s="79" t="n">
        <v>122000</v>
      </c>
      <c r="D86" s="79" t="n">
        <v>127000</v>
      </c>
      <c r="E86" s="80" t="n">
        <v>132000</v>
      </c>
    </row>
    <row r="87" s="56" customFormat="true" ht="47.25" hidden="false" customHeight="false" outlineLevel="0" collapsed="false">
      <c r="A87" s="78" t="s">
        <v>163</v>
      </c>
      <c r="B87" s="81" t="s">
        <v>164</v>
      </c>
      <c r="C87" s="45" t="n">
        <f aca="false">C88</f>
        <v>393000</v>
      </c>
      <c r="D87" s="45" t="n">
        <f aca="false">D88</f>
        <v>408000</v>
      </c>
      <c r="E87" s="75" t="n">
        <f aca="false">E88</f>
        <v>425000</v>
      </c>
    </row>
    <row r="88" s="56" customFormat="true" ht="63" hidden="false" customHeight="false" outlineLevel="0" collapsed="false">
      <c r="A88" s="64" t="s">
        <v>165</v>
      </c>
      <c r="B88" s="82" t="s">
        <v>166</v>
      </c>
      <c r="C88" s="49" t="n">
        <v>393000</v>
      </c>
      <c r="D88" s="49" t="n">
        <v>408000</v>
      </c>
      <c r="E88" s="50" t="n">
        <v>425000</v>
      </c>
    </row>
    <row r="89" s="56" customFormat="true" ht="78.75" hidden="false" customHeight="false" outlineLevel="0" collapsed="false">
      <c r="A89" s="58" t="s">
        <v>167</v>
      </c>
      <c r="B89" s="83" t="s">
        <v>168</v>
      </c>
      <c r="C89" s="67" t="n">
        <f aca="false">C90</f>
        <v>160000</v>
      </c>
      <c r="D89" s="67" t="n">
        <f aca="false">D90</f>
        <v>166000</v>
      </c>
      <c r="E89" s="70" t="n">
        <f aca="false">E90</f>
        <v>173000</v>
      </c>
    </row>
    <row r="90" s="56" customFormat="true" ht="63" hidden="false" customHeight="false" outlineLevel="0" collapsed="false">
      <c r="A90" s="58" t="s">
        <v>169</v>
      </c>
      <c r="B90" s="83" t="s">
        <v>170</v>
      </c>
      <c r="C90" s="67" t="n">
        <f aca="false">C91</f>
        <v>160000</v>
      </c>
      <c r="D90" s="67" t="n">
        <f aca="false">D91</f>
        <v>166000</v>
      </c>
      <c r="E90" s="70" t="n">
        <f aca="false">E91</f>
        <v>173000</v>
      </c>
    </row>
    <row r="91" s="56" customFormat="true" ht="63" hidden="false" customHeight="false" outlineLevel="0" collapsed="false">
      <c r="A91" s="59" t="s">
        <v>171</v>
      </c>
      <c r="B91" s="84" t="s">
        <v>172</v>
      </c>
      <c r="C91" s="79" t="n">
        <v>160000</v>
      </c>
      <c r="D91" s="79" t="n">
        <v>166000</v>
      </c>
      <c r="E91" s="80" t="n">
        <v>173000</v>
      </c>
    </row>
    <row r="92" s="56" customFormat="true" ht="15.75" hidden="false" customHeight="false" outlineLevel="0" collapsed="false">
      <c r="A92" s="85" t="s">
        <v>173</v>
      </c>
      <c r="B92" s="43" t="s">
        <v>174</v>
      </c>
      <c r="C92" s="45" t="n">
        <f aca="false">C93</f>
        <v>15000</v>
      </c>
      <c r="D92" s="45" t="n">
        <f aca="false">D93</f>
        <v>8000</v>
      </c>
      <c r="E92" s="46" t="n">
        <f aca="false">E93</f>
        <v>0</v>
      </c>
    </row>
    <row r="93" s="56" customFormat="true" ht="63" hidden="false" customHeight="false" outlineLevel="0" collapsed="false">
      <c r="A93" s="78" t="s">
        <v>175</v>
      </c>
      <c r="B93" s="82" t="s">
        <v>176</v>
      </c>
      <c r="C93" s="45" t="n">
        <f aca="false">C94</f>
        <v>15000</v>
      </c>
      <c r="D93" s="45" t="n">
        <f aca="false">D94</f>
        <v>8000</v>
      </c>
      <c r="E93" s="46" t="n">
        <f aca="false">E94</f>
        <v>0</v>
      </c>
    </row>
    <row r="94" s="56" customFormat="true" ht="47.25" hidden="false" customHeight="false" outlineLevel="0" collapsed="false">
      <c r="A94" s="64" t="s">
        <v>177</v>
      </c>
      <c r="B94" s="86" t="s">
        <v>178</v>
      </c>
      <c r="C94" s="49" t="n">
        <v>15000</v>
      </c>
      <c r="D94" s="49" t="n">
        <v>8000</v>
      </c>
      <c r="E94" s="50" t="n">
        <v>0</v>
      </c>
    </row>
    <row r="95" s="56" customFormat="true" ht="15.75" hidden="false" customHeight="false" outlineLevel="0" collapsed="false">
      <c r="A95" s="58" t="s">
        <v>179</v>
      </c>
      <c r="B95" s="87" t="s">
        <v>180</v>
      </c>
      <c r="C95" s="67" t="n">
        <f aca="false">C96</f>
        <v>148000</v>
      </c>
      <c r="D95" s="67" t="n">
        <f aca="false">D96</f>
        <v>154000</v>
      </c>
      <c r="E95" s="70" t="n">
        <f aca="false">E96</f>
        <v>160000</v>
      </c>
    </row>
    <row r="96" s="56" customFormat="true" ht="78.75" hidden="false" customHeight="false" outlineLevel="0" collapsed="false">
      <c r="A96" s="59" t="s">
        <v>181</v>
      </c>
      <c r="B96" s="83" t="s">
        <v>182</v>
      </c>
      <c r="C96" s="79" t="n">
        <v>148000</v>
      </c>
      <c r="D96" s="79" t="n">
        <v>154000</v>
      </c>
      <c r="E96" s="80" t="n">
        <v>160000</v>
      </c>
    </row>
    <row r="97" s="56" customFormat="true" ht="15.75" hidden="false" customHeight="false" outlineLevel="0" collapsed="false">
      <c r="A97" s="88" t="s">
        <v>183</v>
      </c>
      <c r="B97" s="89" t="s">
        <v>184</v>
      </c>
      <c r="C97" s="45" t="n">
        <f aca="false">C98</f>
        <v>970020307.96</v>
      </c>
      <c r="D97" s="45" t="n">
        <f aca="false">D98</f>
        <v>890607899.92</v>
      </c>
      <c r="E97" s="46" t="n">
        <f aca="false">E98</f>
        <v>1155897884.6</v>
      </c>
    </row>
    <row r="98" s="56" customFormat="true" ht="31.5" hidden="false" customHeight="false" outlineLevel="0" collapsed="false">
      <c r="A98" s="90" t="s">
        <v>185</v>
      </c>
      <c r="B98" s="91" t="s">
        <v>186</v>
      </c>
      <c r="C98" s="45" t="n">
        <f aca="false">C99+C127+C104+C152</f>
        <v>970020307.96</v>
      </c>
      <c r="D98" s="45" t="n">
        <f aca="false">D99+D127+D104+D152</f>
        <v>890607899.92</v>
      </c>
      <c r="E98" s="46" t="n">
        <f aca="false">E99+E127+E104+E152</f>
        <v>1155897884.6</v>
      </c>
    </row>
    <row r="99" s="56" customFormat="true" ht="15.75" hidden="false" customHeight="false" outlineLevel="0" collapsed="false">
      <c r="A99" s="90" t="s">
        <v>187</v>
      </c>
      <c r="B99" s="92" t="s">
        <v>188</v>
      </c>
      <c r="C99" s="45" t="n">
        <f aca="false">C100+C102</f>
        <v>133623200</v>
      </c>
      <c r="D99" s="45" t="n">
        <f aca="false">D100+D102</f>
        <v>94641800</v>
      </c>
      <c r="E99" s="46" t="n">
        <f aca="false">E100+E102</f>
        <v>102605500</v>
      </c>
    </row>
    <row r="100" s="56" customFormat="true" ht="15.75" hidden="false" customHeight="false" outlineLevel="0" collapsed="false">
      <c r="A100" s="90" t="s">
        <v>189</v>
      </c>
      <c r="B100" s="93" t="s">
        <v>190</v>
      </c>
      <c r="C100" s="45" t="n">
        <f aca="false">C101</f>
        <v>110657000</v>
      </c>
      <c r="D100" s="45" t="n">
        <f aca="false">D101</f>
        <v>94641800</v>
      </c>
      <c r="E100" s="46" t="n">
        <f aca="false">E101</f>
        <v>102605500</v>
      </c>
    </row>
    <row r="101" s="56" customFormat="true" ht="31.5" hidden="false" customHeight="false" outlineLevel="0" collapsed="false">
      <c r="A101" s="94" t="s">
        <v>191</v>
      </c>
      <c r="B101" s="95" t="s">
        <v>192</v>
      </c>
      <c r="C101" s="49" t="n">
        <v>110657000</v>
      </c>
      <c r="D101" s="49" t="n">
        <v>94641800</v>
      </c>
      <c r="E101" s="61" t="n">
        <v>102605500</v>
      </c>
    </row>
    <row r="102" s="56" customFormat="true" ht="31.5" hidden="false" customHeight="false" outlineLevel="0" collapsed="false">
      <c r="A102" s="90" t="s">
        <v>193</v>
      </c>
      <c r="B102" s="91" t="s">
        <v>194</v>
      </c>
      <c r="C102" s="45" t="n">
        <f aca="false">C103</f>
        <v>22966200</v>
      </c>
      <c r="D102" s="45" t="n">
        <f aca="false">D103</f>
        <v>0</v>
      </c>
      <c r="E102" s="46" t="n">
        <f aca="false">E103</f>
        <v>0</v>
      </c>
    </row>
    <row r="103" s="56" customFormat="true" ht="31.5" hidden="false" customHeight="false" outlineLevel="0" collapsed="false">
      <c r="A103" s="94" t="s">
        <v>195</v>
      </c>
      <c r="B103" s="93" t="s">
        <v>196</v>
      </c>
      <c r="C103" s="49" t="n">
        <v>22966200</v>
      </c>
      <c r="D103" s="49" t="n">
        <v>0</v>
      </c>
      <c r="E103" s="61" t="n">
        <v>0</v>
      </c>
    </row>
    <row r="104" s="56" customFormat="true" ht="31.5" hidden="false" customHeight="false" outlineLevel="0" collapsed="false">
      <c r="A104" s="90" t="s">
        <v>197</v>
      </c>
      <c r="B104" s="91" t="s">
        <v>198</v>
      </c>
      <c r="C104" s="45" t="n">
        <f aca="false">C117+C105+C107+C109+C115+C111</f>
        <v>315029898.58</v>
      </c>
      <c r="D104" s="45" t="n">
        <f aca="false">D117+D105+D107+D109+D115+D113</f>
        <v>281612382.54</v>
      </c>
      <c r="E104" s="46" t="n">
        <f aca="false">E117+E105+E107+E109+E115</f>
        <v>537791051.22</v>
      </c>
    </row>
    <row r="105" s="56" customFormat="true" ht="94.5" hidden="false" customHeight="false" outlineLevel="0" collapsed="false">
      <c r="A105" s="90" t="s">
        <v>199</v>
      </c>
      <c r="B105" s="91" t="s">
        <v>200</v>
      </c>
      <c r="C105" s="45" t="n">
        <f aca="false">C106</f>
        <v>149528860</v>
      </c>
      <c r="D105" s="44" t="n">
        <f aca="false">D106</f>
        <v>75790325.5</v>
      </c>
      <c r="E105" s="46" t="n">
        <f aca="false">E106</f>
        <v>365034439.1</v>
      </c>
    </row>
    <row r="106" s="56" customFormat="true" ht="94.5" hidden="false" customHeight="false" outlineLevel="0" collapsed="false">
      <c r="A106" s="94" t="s">
        <v>201</v>
      </c>
      <c r="B106" s="93" t="s">
        <v>202</v>
      </c>
      <c r="C106" s="49" t="n">
        <v>149528860</v>
      </c>
      <c r="D106" s="60" t="n">
        <v>75790325.5</v>
      </c>
      <c r="E106" s="61" t="n">
        <v>365034439.1</v>
      </c>
    </row>
    <row r="107" s="56" customFormat="true" ht="63" hidden="false" customHeight="false" outlineLevel="0" collapsed="false">
      <c r="A107" s="96" t="s">
        <v>203</v>
      </c>
      <c r="B107" s="43" t="s">
        <v>204</v>
      </c>
      <c r="C107" s="45" t="n">
        <f aca="false">C108</f>
        <v>6295952</v>
      </c>
      <c r="D107" s="44" t="n">
        <f aca="false">D108</f>
        <v>3191171.6</v>
      </c>
      <c r="E107" s="46" t="n">
        <f aca="false">E108</f>
        <v>15369871.12</v>
      </c>
    </row>
    <row r="108" s="56" customFormat="true" ht="63" hidden="false" customHeight="false" outlineLevel="0" collapsed="false">
      <c r="A108" s="94" t="s">
        <v>205</v>
      </c>
      <c r="B108" s="48" t="s">
        <v>206</v>
      </c>
      <c r="C108" s="49" t="n">
        <v>6295952</v>
      </c>
      <c r="D108" s="49" t="n">
        <v>3191171.6</v>
      </c>
      <c r="E108" s="50" t="n">
        <v>15369871.12</v>
      </c>
    </row>
    <row r="109" s="56" customFormat="true" ht="47.25" hidden="false" customHeight="false" outlineLevel="0" collapsed="false">
      <c r="A109" s="90" t="s">
        <v>207</v>
      </c>
      <c r="B109" s="43" t="s">
        <v>208</v>
      </c>
      <c r="C109" s="45" t="n">
        <f aca="false">C110</f>
        <v>11041300</v>
      </c>
      <c r="D109" s="45" t="n">
        <f aca="false">D110</f>
        <v>10512200</v>
      </c>
      <c r="E109" s="75" t="n">
        <f aca="false">E110</f>
        <v>10802400</v>
      </c>
    </row>
    <row r="110" s="56" customFormat="true" ht="47.25" hidden="false" customHeight="false" outlineLevel="0" collapsed="false">
      <c r="A110" s="97" t="s">
        <v>209</v>
      </c>
      <c r="B110" s="48" t="s">
        <v>210</v>
      </c>
      <c r="C110" s="49" t="n">
        <v>11041300</v>
      </c>
      <c r="D110" s="60" t="n">
        <v>10512200</v>
      </c>
      <c r="E110" s="50" t="n">
        <v>10802400</v>
      </c>
    </row>
    <row r="111" s="56" customFormat="true" ht="47.25" hidden="false" customHeight="false" outlineLevel="0" collapsed="false">
      <c r="A111" s="90" t="s">
        <v>211</v>
      </c>
      <c r="B111" s="43" t="s">
        <v>212</v>
      </c>
      <c r="C111" s="45" t="n">
        <f aca="false">C112</f>
        <v>609875.31</v>
      </c>
      <c r="D111" s="44" t="n">
        <f aca="false">D112</f>
        <v>0</v>
      </c>
      <c r="E111" s="75" t="n">
        <f aca="false">E112</f>
        <v>0</v>
      </c>
    </row>
    <row r="112" s="56" customFormat="true" ht="47.25" hidden="false" customHeight="false" outlineLevel="0" collapsed="false">
      <c r="A112" s="94" t="s">
        <v>213</v>
      </c>
      <c r="B112" s="98" t="s">
        <v>214</v>
      </c>
      <c r="C112" s="49" t="n">
        <v>609875.31</v>
      </c>
      <c r="D112" s="60" t="n">
        <v>0</v>
      </c>
      <c r="E112" s="50" t="n">
        <v>0</v>
      </c>
    </row>
    <row r="113" s="56" customFormat="true" ht="15.75" hidden="false" customHeight="false" outlineLevel="0" collapsed="false">
      <c r="A113" s="96" t="s">
        <v>215</v>
      </c>
      <c r="B113" s="99" t="s">
        <v>216</v>
      </c>
      <c r="C113" s="45" t="n">
        <f aca="false">C114</f>
        <v>0</v>
      </c>
      <c r="D113" s="45" t="n">
        <f aca="false">D114</f>
        <v>45343444.44</v>
      </c>
      <c r="E113" s="46" t="n">
        <f aca="false">E114</f>
        <v>0</v>
      </c>
    </row>
    <row r="114" s="56" customFormat="true" ht="31.5" hidden="false" customHeight="false" outlineLevel="0" collapsed="false">
      <c r="A114" s="100" t="s">
        <v>217</v>
      </c>
      <c r="B114" s="98" t="s">
        <v>218</v>
      </c>
      <c r="C114" s="49" t="n">
        <v>0</v>
      </c>
      <c r="D114" s="60" t="n">
        <v>45343444.44</v>
      </c>
      <c r="E114" s="50" t="n">
        <v>0</v>
      </c>
    </row>
    <row r="115" s="56" customFormat="true" ht="15.75" hidden="false" customHeight="false" outlineLevel="0" collapsed="false">
      <c r="A115" s="96" t="s">
        <v>219</v>
      </c>
      <c r="B115" s="101" t="s">
        <v>220</v>
      </c>
      <c r="C115" s="67" t="n">
        <f aca="false">C116</f>
        <v>248813.16</v>
      </c>
      <c r="D115" s="44" t="n">
        <f aca="false">D116</f>
        <v>0</v>
      </c>
      <c r="E115" s="46" t="n">
        <f aca="false">E116</f>
        <v>0</v>
      </c>
    </row>
    <row r="116" s="56" customFormat="true" ht="15.75" hidden="false" customHeight="false" outlineLevel="0" collapsed="false">
      <c r="A116" s="100" t="s">
        <v>221</v>
      </c>
      <c r="B116" s="84" t="s">
        <v>222</v>
      </c>
      <c r="C116" s="79" t="n">
        <v>248813.16</v>
      </c>
      <c r="D116" s="60" t="n">
        <v>0</v>
      </c>
      <c r="E116" s="61" t="n">
        <v>0</v>
      </c>
    </row>
    <row r="117" s="56" customFormat="true" ht="15.75" hidden="false" customHeight="false" outlineLevel="0" collapsed="false">
      <c r="A117" s="90" t="s">
        <v>223</v>
      </c>
      <c r="B117" s="91" t="s">
        <v>224</v>
      </c>
      <c r="C117" s="45" t="n">
        <f aca="false">C118</f>
        <v>147305098.11</v>
      </c>
      <c r="D117" s="45" t="n">
        <f aca="false">D118</f>
        <v>146775241</v>
      </c>
      <c r="E117" s="46" t="n">
        <f aca="false">E118</f>
        <v>146584341</v>
      </c>
    </row>
    <row r="118" s="56" customFormat="true" ht="15.75" hidden="false" customHeight="false" outlineLevel="0" collapsed="false">
      <c r="A118" s="90" t="s">
        <v>225</v>
      </c>
      <c r="B118" s="91" t="s">
        <v>226</v>
      </c>
      <c r="C118" s="45" t="n">
        <f aca="false">SUM(C119:C126)</f>
        <v>147305098.11</v>
      </c>
      <c r="D118" s="45" t="n">
        <f aca="false">SUM(D119:D125)</f>
        <v>146775241</v>
      </c>
      <c r="E118" s="46" t="n">
        <f aca="false">SUM(E119:E125)</f>
        <v>146584341</v>
      </c>
    </row>
    <row r="119" s="56" customFormat="true" ht="15.75" hidden="false" customHeight="false" outlineLevel="0" collapsed="false">
      <c r="A119" s="94" t="s">
        <v>225</v>
      </c>
      <c r="B119" s="102" t="s">
        <v>227</v>
      </c>
      <c r="C119" s="49" t="n">
        <v>792400</v>
      </c>
      <c r="D119" s="49" t="n">
        <v>792400</v>
      </c>
      <c r="E119" s="61" t="n">
        <v>792400</v>
      </c>
    </row>
    <row r="120" s="56" customFormat="true" ht="15.75" hidden="false" customHeight="false" outlineLevel="0" collapsed="false">
      <c r="A120" s="94" t="s">
        <v>225</v>
      </c>
      <c r="B120" s="102" t="s">
        <v>228</v>
      </c>
      <c r="C120" s="49" t="n">
        <v>13931500</v>
      </c>
      <c r="D120" s="49" t="n">
        <v>13931500</v>
      </c>
      <c r="E120" s="61" t="n">
        <v>13931500</v>
      </c>
    </row>
    <row r="121" s="56" customFormat="true" ht="15.75" hidden="false" customHeight="false" outlineLevel="0" collapsed="false">
      <c r="A121" s="94" t="s">
        <v>225</v>
      </c>
      <c r="B121" s="48" t="s">
        <v>229</v>
      </c>
      <c r="C121" s="49" t="n">
        <v>71132740</v>
      </c>
      <c r="D121" s="49" t="n">
        <v>71132741</v>
      </c>
      <c r="E121" s="61" t="n">
        <v>71132741</v>
      </c>
    </row>
    <row r="122" s="56" customFormat="true" ht="47.25" hidden="false" customHeight="false" outlineLevel="0" collapsed="false">
      <c r="A122" s="94" t="s">
        <v>225</v>
      </c>
      <c r="B122" s="48" t="s">
        <v>230</v>
      </c>
      <c r="C122" s="49" t="n">
        <v>36619900</v>
      </c>
      <c r="D122" s="49" t="n">
        <v>36619900</v>
      </c>
      <c r="E122" s="61" t="n">
        <v>36619900</v>
      </c>
    </row>
    <row r="123" s="56" customFormat="true" ht="47.25" hidden="false" customHeight="false" outlineLevel="0" collapsed="false">
      <c r="A123" s="94" t="s">
        <v>225</v>
      </c>
      <c r="B123" s="48" t="s">
        <v>231</v>
      </c>
      <c r="C123" s="49" t="n">
        <v>17182200</v>
      </c>
      <c r="D123" s="49" t="n">
        <v>17182200</v>
      </c>
      <c r="E123" s="61" t="n">
        <v>17182200</v>
      </c>
    </row>
    <row r="124" s="56" customFormat="true" ht="31.5" hidden="true" customHeight="false" outlineLevel="0" collapsed="false">
      <c r="A124" s="94" t="s">
        <v>225</v>
      </c>
      <c r="B124" s="48" t="s">
        <v>232</v>
      </c>
      <c r="C124" s="49"/>
      <c r="D124" s="49" t="n">
        <v>0</v>
      </c>
      <c r="E124" s="61" t="n">
        <v>0</v>
      </c>
    </row>
    <row r="125" s="56" customFormat="true" ht="31.5" hidden="false" customHeight="false" outlineLevel="0" collapsed="false">
      <c r="A125" s="94" t="s">
        <v>225</v>
      </c>
      <c r="B125" s="48" t="s">
        <v>233</v>
      </c>
      <c r="C125" s="79" t="n">
        <v>7006200</v>
      </c>
      <c r="D125" s="79" t="n">
        <v>7116500</v>
      </c>
      <c r="E125" s="103" t="n">
        <v>6925600</v>
      </c>
    </row>
    <row r="126" s="56" customFormat="true" ht="31.5" hidden="false" customHeight="false" outlineLevel="0" collapsed="false">
      <c r="A126" s="94" t="s">
        <v>225</v>
      </c>
      <c r="B126" s="48" t="s">
        <v>234</v>
      </c>
      <c r="C126" s="49" t="n">
        <v>640158.11</v>
      </c>
      <c r="D126" s="79" t="n">
        <v>0</v>
      </c>
      <c r="E126" s="103" t="n">
        <v>0</v>
      </c>
    </row>
    <row r="127" s="56" customFormat="true" ht="15.75" hidden="false" customHeight="false" outlineLevel="0" collapsed="false">
      <c r="A127" s="90" t="s">
        <v>235</v>
      </c>
      <c r="B127" s="91" t="s">
        <v>236</v>
      </c>
      <c r="C127" s="45" t="n">
        <f aca="false">C128+C143+C149+C147+C145</f>
        <v>491549709.38</v>
      </c>
      <c r="D127" s="45" t="n">
        <f aca="false">D128+D143+D149+D147+D145</f>
        <v>491150217.38</v>
      </c>
      <c r="E127" s="46" t="n">
        <f aca="false">E128+E143+E149+E147+E145</f>
        <v>491138533.38</v>
      </c>
    </row>
    <row r="128" s="56" customFormat="true" ht="31.5" hidden="false" customHeight="false" outlineLevel="0" collapsed="false">
      <c r="A128" s="90" t="s">
        <v>237</v>
      </c>
      <c r="B128" s="91" t="s">
        <v>238</v>
      </c>
      <c r="C128" s="45" t="n">
        <f aca="false">C129</f>
        <v>27411274.38</v>
      </c>
      <c r="D128" s="45" t="n">
        <f aca="false">D129</f>
        <v>27501138.38</v>
      </c>
      <c r="E128" s="46" t="n">
        <f aca="false">E129</f>
        <v>27492038.38</v>
      </c>
    </row>
    <row r="129" s="56" customFormat="true" ht="31.5" hidden="false" customHeight="false" outlineLevel="0" collapsed="false">
      <c r="A129" s="90" t="s">
        <v>239</v>
      </c>
      <c r="B129" s="93" t="s">
        <v>240</v>
      </c>
      <c r="C129" s="45" t="n">
        <f aca="false">SUM(C130:C142)</f>
        <v>27411274.38</v>
      </c>
      <c r="D129" s="45" t="n">
        <f aca="false">SUM(D130:D142)</f>
        <v>27501138.38</v>
      </c>
      <c r="E129" s="46" t="n">
        <f aca="false">SUM(E130:E142)</f>
        <v>27492038.38</v>
      </c>
    </row>
    <row r="130" s="56" customFormat="true" ht="63" hidden="false" customHeight="false" outlineLevel="0" collapsed="false">
      <c r="A130" s="104" t="s">
        <v>239</v>
      </c>
      <c r="B130" s="105" t="s">
        <v>241</v>
      </c>
      <c r="C130" s="106" t="n">
        <v>81876</v>
      </c>
      <c r="D130" s="106" t="n">
        <v>84154</v>
      </c>
      <c r="E130" s="107" t="n">
        <v>84154</v>
      </c>
    </row>
    <row r="131" s="56" customFormat="true" ht="47.25" hidden="false" customHeight="false" outlineLevel="0" collapsed="false">
      <c r="A131" s="104" t="s">
        <v>239</v>
      </c>
      <c r="B131" s="105" t="s">
        <v>242</v>
      </c>
      <c r="C131" s="106" t="n">
        <v>6795375.38</v>
      </c>
      <c r="D131" s="106" t="n">
        <v>6795375.38</v>
      </c>
      <c r="E131" s="107" t="n">
        <v>6795375.38</v>
      </c>
    </row>
    <row r="132" s="56" customFormat="true" ht="31.5" hidden="false" customHeight="false" outlineLevel="0" collapsed="false">
      <c r="A132" s="108" t="s">
        <v>239</v>
      </c>
      <c r="B132" s="109" t="s">
        <v>243</v>
      </c>
      <c r="C132" s="110" t="n">
        <v>543000</v>
      </c>
      <c r="D132" s="110" t="n">
        <v>537700</v>
      </c>
      <c r="E132" s="111" t="n">
        <v>528600</v>
      </c>
    </row>
    <row r="133" s="56" customFormat="true" ht="63" hidden="false" customHeight="false" outlineLevel="0" collapsed="false">
      <c r="A133" s="108" t="s">
        <v>239</v>
      </c>
      <c r="B133" s="112" t="s">
        <v>244</v>
      </c>
      <c r="C133" s="110" t="n">
        <v>195937</v>
      </c>
      <c r="D133" s="110" t="n">
        <v>201663</v>
      </c>
      <c r="E133" s="111" t="n">
        <v>201663</v>
      </c>
    </row>
    <row r="134" s="56" customFormat="true" ht="63" hidden="false" customHeight="false" outlineLevel="0" collapsed="false">
      <c r="A134" s="108" t="s">
        <v>239</v>
      </c>
      <c r="B134" s="109" t="s">
        <v>245</v>
      </c>
      <c r="C134" s="110" t="n">
        <v>54900</v>
      </c>
      <c r="D134" s="110" t="n">
        <v>56500</v>
      </c>
      <c r="E134" s="111" t="n">
        <v>56500</v>
      </c>
    </row>
    <row r="135" s="56" customFormat="true" ht="78.75" hidden="false" customHeight="false" outlineLevel="0" collapsed="false">
      <c r="A135" s="108" t="s">
        <v>239</v>
      </c>
      <c r="B135" s="109" t="s">
        <v>246</v>
      </c>
      <c r="C135" s="110" t="n">
        <v>4420329</v>
      </c>
      <c r="D135" s="110" t="n">
        <v>4420359</v>
      </c>
      <c r="E135" s="111" t="n">
        <v>4420359</v>
      </c>
    </row>
    <row r="136" s="56" customFormat="true" ht="47.25" hidden="false" customHeight="false" outlineLevel="0" collapsed="false">
      <c r="A136" s="108" t="s">
        <v>239</v>
      </c>
      <c r="B136" s="109" t="s">
        <v>247</v>
      </c>
      <c r="C136" s="110" t="n">
        <v>353657</v>
      </c>
      <c r="D136" s="110" t="n">
        <v>350687</v>
      </c>
      <c r="E136" s="111" t="n">
        <v>350687</v>
      </c>
    </row>
    <row r="137" s="56" customFormat="true" ht="63" hidden="false" customHeight="false" outlineLevel="0" collapsed="false">
      <c r="A137" s="108" t="s">
        <v>239</v>
      </c>
      <c r="B137" s="109" t="s">
        <v>248</v>
      </c>
      <c r="C137" s="110" t="n">
        <v>403200</v>
      </c>
      <c r="D137" s="110" t="n">
        <v>411800</v>
      </c>
      <c r="E137" s="111" t="n">
        <v>411800</v>
      </c>
    </row>
    <row r="138" s="56" customFormat="true" ht="78.75" hidden="false" customHeight="false" outlineLevel="0" collapsed="false">
      <c r="A138" s="108" t="s">
        <v>239</v>
      </c>
      <c r="B138" s="109" t="s">
        <v>249</v>
      </c>
      <c r="C138" s="110" t="n">
        <v>18000</v>
      </c>
      <c r="D138" s="110" t="n">
        <v>18000</v>
      </c>
      <c r="E138" s="111" t="n">
        <v>18000</v>
      </c>
    </row>
    <row r="139" s="56" customFormat="true" ht="78.75" hidden="false" customHeight="false" outlineLevel="0" collapsed="false">
      <c r="A139" s="108" t="s">
        <v>239</v>
      </c>
      <c r="B139" s="109" t="s">
        <v>250</v>
      </c>
      <c r="C139" s="110" t="n">
        <v>11700000</v>
      </c>
      <c r="D139" s="110" t="n">
        <v>11700000</v>
      </c>
      <c r="E139" s="111" t="n">
        <v>11700000</v>
      </c>
    </row>
    <row r="140" s="56" customFormat="true" ht="63" hidden="false" customHeight="false" outlineLevel="0" collapsed="false">
      <c r="A140" s="108" t="s">
        <v>239</v>
      </c>
      <c r="B140" s="109" t="s">
        <v>251</v>
      </c>
      <c r="C140" s="110" t="n">
        <v>2798400</v>
      </c>
      <c r="D140" s="110" t="n">
        <v>2877000</v>
      </c>
      <c r="E140" s="111" t="n">
        <v>2877000</v>
      </c>
    </row>
    <row r="141" s="56" customFormat="true" ht="63" hidden="false" customHeight="false" outlineLevel="0" collapsed="false">
      <c r="A141" s="108" t="s">
        <v>239</v>
      </c>
      <c r="B141" s="109" t="s">
        <v>252</v>
      </c>
      <c r="C141" s="110" t="n">
        <v>33300</v>
      </c>
      <c r="D141" s="110" t="n">
        <v>34200</v>
      </c>
      <c r="E141" s="111" t="n">
        <v>34200</v>
      </c>
    </row>
    <row r="142" s="56" customFormat="true" ht="63" hidden="false" customHeight="false" outlineLevel="0" collapsed="false">
      <c r="A142" s="108" t="s">
        <v>239</v>
      </c>
      <c r="B142" s="109" t="s">
        <v>253</v>
      </c>
      <c r="C142" s="110" t="n">
        <v>13300</v>
      </c>
      <c r="D142" s="110" t="n">
        <v>13700</v>
      </c>
      <c r="E142" s="111" t="n">
        <v>13700</v>
      </c>
    </row>
    <row r="143" s="56" customFormat="true" ht="47.25" hidden="false" customHeight="false" outlineLevel="0" collapsed="false">
      <c r="A143" s="90" t="s">
        <v>254</v>
      </c>
      <c r="B143" s="93" t="s">
        <v>255</v>
      </c>
      <c r="C143" s="45" t="n">
        <f aca="false">C144</f>
        <v>4941700</v>
      </c>
      <c r="D143" s="45" t="n">
        <f aca="false">D144</f>
        <v>4941700</v>
      </c>
      <c r="E143" s="46" t="n">
        <f aca="false">E144</f>
        <v>4941700</v>
      </c>
    </row>
    <row r="144" s="56" customFormat="true" ht="63" hidden="false" customHeight="false" outlineLevel="0" collapsed="false">
      <c r="A144" s="94" t="s">
        <v>256</v>
      </c>
      <c r="B144" s="93" t="s">
        <v>257</v>
      </c>
      <c r="C144" s="49" t="n">
        <v>4941700</v>
      </c>
      <c r="D144" s="49" t="n">
        <v>4941700</v>
      </c>
      <c r="E144" s="61" t="n">
        <v>4941700</v>
      </c>
    </row>
    <row r="145" s="56" customFormat="true" ht="47.25" hidden="false" customHeight="false" outlineLevel="0" collapsed="false">
      <c r="A145" s="90" t="s">
        <v>258</v>
      </c>
      <c r="B145" s="93" t="s">
        <v>259</v>
      </c>
      <c r="C145" s="45" t="n">
        <f aca="false">C146</f>
        <v>7945563</v>
      </c>
      <c r="D145" s="45" t="n">
        <f aca="false">D146</f>
        <v>7945563</v>
      </c>
      <c r="E145" s="46" t="n">
        <f aca="false">E146</f>
        <v>7945563</v>
      </c>
    </row>
    <row r="146" s="56" customFormat="true" ht="47.25" hidden="false" customHeight="false" outlineLevel="0" collapsed="false">
      <c r="A146" s="94" t="s">
        <v>260</v>
      </c>
      <c r="B146" s="93" t="s">
        <v>261</v>
      </c>
      <c r="C146" s="49" t="n">
        <v>7945563</v>
      </c>
      <c r="D146" s="49" t="n">
        <v>7945563</v>
      </c>
      <c r="E146" s="61" t="n">
        <v>7945563</v>
      </c>
    </row>
    <row r="147" s="56" customFormat="true" ht="47.25" hidden="false" customHeight="false" outlineLevel="0" collapsed="false">
      <c r="A147" s="90" t="s">
        <v>262</v>
      </c>
      <c r="B147" s="93" t="s">
        <v>263</v>
      </c>
      <c r="C147" s="45" t="n">
        <f aca="false">C148</f>
        <v>512172</v>
      </c>
      <c r="D147" s="45" t="n">
        <f aca="false">D148</f>
        <v>22816</v>
      </c>
      <c r="E147" s="46" t="n">
        <f aca="false">E148</f>
        <v>20232</v>
      </c>
    </row>
    <row r="148" s="56" customFormat="true" ht="47.25" hidden="false" customHeight="false" outlineLevel="0" collapsed="false">
      <c r="A148" s="94" t="s">
        <v>264</v>
      </c>
      <c r="B148" s="93" t="s">
        <v>265</v>
      </c>
      <c r="C148" s="49" t="n">
        <v>512172</v>
      </c>
      <c r="D148" s="49" t="n">
        <v>22816</v>
      </c>
      <c r="E148" s="61" t="n">
        <v>20232</v>
      </c>
    </row>
    <row r="149" s="56" customFormat="true" ht="15.75" hidden="false" customHeight="false" outlineLevel="0" collapsed="false">
      <c r="A149" s="90" t="s">
        <v>266</v>
      </c>
      <c r="B149" s="113" t="s">
        <v>267</v>
      </c>
      <c r="C149" s="67" t="n">
        <f aca="false">C150</f>
        <v>450739000</v>
      </c>
      <c r="D149" s="45" t="n">
        <f aca="false">D150</f>
        <v>450739000</v>
      </c>
      <c r="E149" s="46" t="n">
        <f aca="false">E150</f>
        <v>450739000</v>
      </c>
    </row>
    <row r="150" s="56" customFormat="true" ht="15.75" hidden="false" customHeight="false" outlineLevel="0" collapsed="false">
      <c r="A150" s="90" t="s">
        <v>268</v>
      </c>
      <c r="B150" s="113" t="s">
        <v>269</v>
      </c>
      <c r="C150" s="67" t="n">
        <f aca="false">C151</f>
        <v>450739000</v>
      </c>
      <c r="D150" s="45" t="n">
        <f aca="false">D151</f>
        <v>450739000</v>
      </c>
      <c r="E150" s="46" t="n">
        <f aca="false">E151</f>
        <v>450739000</v>
      </c>
    </row>
    <row r="151" s="56" customFormat="true" ht="31.5" hidden="false" customHeight="false" outlineLevel="0" collapsed="false">
      <c r="A151" s="94" t="s">
        <v>268</v>
      </c>
      <c r="B151" s="93" t="s">
        <v>270</v>
      </c>
      <c r="C151" s="49" t="n">
        <v>450739000</v>
      </c>
      <c r="D151" s="49" t="n">
        <v>450739000</v>
      </c>
      <c r="E151" s="61" t="n">
        <v>450739000</v>
      </c>
    </row>
    <row r="152" s="56" customFormat="true" ht="15.75" hidden="false" customHeight="false" outlineLevel="0" collapsed="false">
      <c r="A152" s="96" t="s">
        <v>271</v>
      </c>
      <c r="B152" s="113" t="s">
        <v>272</v>
      </c>
      <c r="C152" s="67" t="n">
        <f aca="false">C153+C156+C158</f>
        <v>29817500</v>
      </c>
      <c r="D152" s="67" t="n">
        <f aca="false">D153+D156+D158</f>
        <v>23203500</v>
      </c>
      <c r="E152" s="68" t="n">
        <f aca="false">E153+E156+E158</f>
        <v>24362800</v>
      </c>
    </row>
    <row r="153" s="56" customFormat="true" ht="47.25" hidden="false" customHeight="false" outlineLevel="0" collapsed="false">
      <c r="A153" s="96" t="s">
        <v>273</v>
      </c>
      <c r="B153" s="114" t="s">
        <v>274</v>
      </c>
      <c r="C153" s="67" t="n">
        <f aca="false">C154</f>
        <v>1614000</v>
      </c>
      <c r="D153" s="45" t="n">
        <v>0</v>
      </c>
      <c r="E153" s="46" t="n">
        <v>0</v>
      </c>
    </row>
    <row r="154" s="56" customFormat="true" ht="47.25" hidden="false" customHeight="false" outlineLevel="0" collapsed="false">
      <c r="A154" s="100" t="s">
        <v>275</v>
      </c>
      <c r="B154" s="114" t="s">
        <v>276</v>
      </c>
      <c r="C154" s="79" t="n">
        <f aca="false">C155</f>
        <v>1614000</v>
      </c>
      <c r="D154" s="49" t="n">
        <v>0</v>
      </c>
      <c r="E154" s="61" t="n">
        <v>0</v>
      </c>
    </row>
    <row r="155" s="56" customFormat="true" ht="31.5" hidden="false" customHeight="false" outlineLevel="0" collapsed="false">
      <c r="A155" s="108" t="s">
        <v>275</v>
      </c>
      <c r="B155" s="109" t="s">
        <v>277</v>
      </c>
      <c r="C155" s="110" t="n">
        <v>1614000</v>
      </c>
      <c r="D155" s="49" t="n">
        <v>0</v>
      </c>
      <c r="E155" s="61" t="n">
        <v>0</v>
      </c>
    </row>
    <row r="156" s="56" customFormat="true" ht="47.25" hidden="false" customHeight="false" outlineLevel="0" collapsed="false">
      <c r="A156" s="90" t="s">
        <v>278</v>
      </c>
      <c r="B156" s="91" t="s">
        <v>279</v>
      </c>
      <c r="C156" s="45" t="n">
        <f aca="false">C157</f>
        <v>23203500</v>
      </c>
      <c r="D156" s="45" t="n">
        <f aca="false">D157</f>
        <v>23203500</v>
      </c>
      <c r="E156" s="46" t="n">
        <f aca="false">E157</f>
        <v>24362800</v>
      </c>
    </row>
    <row r="157" s="56" customFormat="true" ht="47.25" hidden="false" customHeight="false" outlineLevel="0" collapsed="false">
      <c r="A157" s="94" t="s">
        <v>280</v>
      </c>
      <c r="B157" s="93" t="s">
        <v>281</v>
      </c>
      <c r="C157" s="49" t="n">
        <v>23203500</v>
      </c>
      <c r="D157" s="49" t="n">
        <v>23203500</v>
      </c>
      <c r="E157" s="61" t="n">
        <v>24362800</v>
      </c>
    </row>
    <row r="158" s="56" customFormat="true" ht="31.5" hidden="false" customHeight="false" outlineLevel="0" collapsed="false">
      <c r="A158" s="90" t="s">
        <v>282</v>
      </c>
      <c r="B158" s="91" t="s">
        <v>283</v>
      </c>
      <c r="C158" s="45" t="n">
        <f aca="false">C159</f>
        <v>5000000</v>
      </c>
      <c r="D158" s="45" t="n">
        <f aca="false">D159</f>
        <v>0</v>
      </c>
      <c r="E158" s="46" t="n">
        <f aca="false">E159</f>
        <v>0</v>
      </c>
    </row>
    <row r="159" s="56" customFormat="true" ht="32.25" hidden="false" customHeight="false" outlineLevel="0" collapsed="false">
      <c r="A159" s="94" t="s">
        <v>284</v>
      </c>
      <c r="B159" s="93" t="s">
        <v>285</v>
      </c>
      <c r="C159" s="49" t="n">
        <f aca="false">C160</f>
        <v>5000000</v>
      </c>
      <c r="D159" s="49" t="n">
        <f aca="false">D160</f>
        <v>0</v>
      </c>
      <c r="E159" s="61" t="n">
        <f aca="false">E160</f>
        <v>0</v>
      </c>
    </row>
    <row r="160" s="56" customFormat="true" ht="32.25" hidden="false" customHeight="false" outlineLevel="0" collapsed="false">
      <c r="A160" s="115" t="s">
        <v>284</v>
      </c>
      <c r="B160" s="116" t="s">
        <v>286</v>
      </c>
      <c r="C160" s="117" t="n">
        <v>5000000</v>
      </c>
      <c r="D160" s="117" t="n">
        <v>0</v>
      </c>
      <c r="E160" s="118" t="n">
        <v>0</v>
      </c>
    </row>
    <row r="161" s="56" customFormat="true" ht="16.5" hidden="false" customHeight="true" outlineLevel="0" collapsed="false">
      <c r="A161" s="119" t="s">
        <v>287</v>
      </c>
      <c r="B161" s="119"/>
      <c r="C161" s="120" t="n">
        <f aca="false">C12+C97</f>
        <v>1273056031.96</v>
      </c>
      <c r="D161" s="120" t="n">
        <f aca="false">D12+D97</f>
        <v>1203325025.92</v>
      </c>
      <c r="E161" s="121" t="n">
        <f aca="false">E12+E97</f>
        <v>1480522455.6</v>
      </c>
    </row>
    <row r="162" s="56" customFormat="true" ht="12.75" hidden="false" customHeight="false" outlineLevel="0" collapsed="false">
      <c r="A162" s="122"/>
      <c r="B162" s="123"/>
      <c r="C162" s="1"/>
      <c r="D162" s="1"/>
      <c r="E162" s="1"/>
    </row>
    <row r="163" s="56" customFormat="true" ht="12.75" hidden="false" customHeight="false" outlineLevel="0" collapsed="false">
      <c r="A163" s="122"/>
      <c r="B163" s="123"/>
      <c r="C163" s="1"/>
      <c r="D163" s="1"/>
      <c r="E163" s="1"/>
    </row>
    <row r="164" s="56" customFormat="true" ht="12.75" hidden="false" customHeight="false" outlineLevel="0" collapsed="false">
      <c r="A164" s="122"/>
      <c r="B164" s="123"/>
      <c r="C164" s="1"/>
      <c r="D164" s="1"/>
      <c r="E164" s="1"/>
    </row>
    <row r="165" s="56" customFormat="true" ht="12.75" hidden="false" customHeight="false" outlineLevel="0" collapsed="false">
      <c r="A165" s="122"/>
      <c r="B165" s="123"/>
      <c r="C165" s="1"/>
      <c r="D165" s="1"/>
      <c r="E165" s="1"/>
    </row>
    <row r="166" s="56" customFormat="true" ht="12.75" hidden="false" customHeight="false" outlineLevel="0" collapsed="false">
      <c r="A166" s="122"/>
      <c r="B166" s="123"/>
      <c r="C166" s="1"/>
      <c r="D166" s="1"/>
      <c r="E166" s="1"/>
    </row>
    <row r="167" s="56" customFormat="true" ht="12.75" hidden="false" customHeight="false" outlineLevel="0" collapsed="false">
      <c r="A167" s="122"/>
      <c r="B167" s="123"/>
      <c r="C167" s="1"/>
      <c r="D167" s="1"/>
      <c r="E167" s="1"/>
    </row>
    <row r="168" s="56" customFormat="true" ht="12.75" hidden="false" customHeight="false" outlineLevel="0" collapsed="false">
      <c r="A168" s="122"/>
      <c r="B168" s="123"/>
      <c r="C168" s="1"/>
      <c r="D168" s="1"/>
      <c r="E168" s="1"/>
    </row>
    <row r="169" s="56" customFormat="true" ht="12.75" hidden="false" customHeight="false" outlineLevel="0" collapsed="false">
      <c r="A169" s="122"/>
      <c r="B169" s="123"/>
      <c r="C169" s="1"/>
      <c r="D169" s="1"/>
      <c r="E169" s="1"/>
    </row>
    <row r="170" s="56" customFormat="true" ht="12.75" hidden="false" customHeight="false" outlineLevel="0" collapsed="false">
      <c r="A170" s="122"/>
      <c r="B170" s="123"/>
      <c r="C170" s="1"/>
      <c r="D170" s="1"/>
      <c r="E170" s="1"/>
    </row>
    <row r="171" s="56" customFormat="true" ht="12.75" hidden="false" customHeight="false" outlineLevel="0" collapsed="false">
      <c r="A171" s="122"/>
      <c r="B171" s="123"/>
      <c r="C171" s="1"/>
      <c r="D171" s="1"/>
      <c r="E171" s="1"/>
    </row>
    <row r="172" s="56" customFormat="true" ht="12.75" hidden="false" customHeight="false" outlineLevel="0" collapsed="false">
      <c r="A172" s="122"/>
      <c r="B172" s="123"/>
      <c r="C172" s="1"/>
      <c r="D172" s="1"/>
      <c r="E172" s="1"/>
    </row>
    <row r="173" s="56" customFormat="true" ht="12.75" hidden="false" customHeight="false" outlineLevel="0" collapsed="false">
      <c r="A173" s="122"/>
      <c r="B173" s="123"/>
      <c r="C173" s="1"/>
      <c r="D173" s="1"/>
      <c r="E173" s="1"/>
    </row>
    <row r="174" s="56" customFormat="true" ht="12.75" hidden="false" customHeight="false" outlineLevel="0" collapsed="false">
      <c r="A174" s="122"/>
      <c r="B174" s="123"/>
      <c r="C174" s="1"/>
      <c r="D174" s="1"/>
      <c r="E174" s="1"/>
    </row>
    <row r="175" s="56" customFormat="true" ht="12.75" hidden="false" customHeight="false" outlineLevel="0" collapsed="false">
      <c r="A175" s="122"/>
      <c r="B175" s="123"/>
      <c r="C175" s="1"/>
      <c r="D175" s="1"/>
      <c r="E175" s="1"/>
    </row>
    <row r="176" s="56" customFormat="true" ht="12.75" hidden="false" customHeight="false" outlineLevel="0" collapsed="false">
      <c r="A176" s="122"/>
      <c r="B176" s="123"/>
      <c r="C176" s="1"/>
      <c r="D176" s="1"/>
      <c r="E176" s="1"/>
    </row>
    <row r="177" s="56" customFormat="true" ht="12.75" hidden="false" customHeight="false" outlineLevel="0" collapsed="false">
      <c r="A177" s="122"/>
      <c r="B177" s="123"/>
      <c r="C177" s="1"/>
      <c r="D177" s="1"/>
      <c r="E177" s="1"/>
    </row>
    <row r="178" s="56" customFormat="true" ht="12.75" hidden="false" customHeight="false" outlineLevel="0" collapsed="false">
      <c r="A178" s="122"/>
      <c r="B178" s="123"/>
      <c r="C178" s="1"/>
      <c r="D178" s="1"/>
      <c r="E178" s="1"/>
    </row>
    <row r="179" s="56" customFormat="true" ht="12.75" hidden="false" customHeight="false" outlineLevel="0" collapsed="false">
      <c r="A179" s="122"/>
      <c r="B179" s="123"/>
      <c r="C179" s="1"/>
      <c r="D179" s="1"/>
      <c r="E179" s="1"/>
    </row>
    <row r="180" s="56" customFormat="true" ht="12.75" hidden="false" customHeight="false" outlineLevel="0" collapsed="false">
      <c r="A180" s="122"/>
      <c r="B180" s="123"/>
      <c r="C180" s="1"/>
      <c r="D180" s="1"/>
      <c r="E180" s="1"/>
    </row>
    <row r="181" s="56" customFormat="true" ht="12.75" hidden="false" customHeight="false" outlineLevel="0" collapsed="false">
      <c r="A181" s="122"/>
      <c r="B181" s="123"/>
      <c r="C181" s="1"/>
      <c r="D181" s="1"/>
      <c r="E181" s="1"/>
    </row>
    <row r="182" s="56" customFormat="true" ht="12.75" hidden="false" customHeight="false" outlineLevel="0" collapsed="false">
      <c r="A182" s="122"/>
      <c r="B182" s="123"/>
      <c r="C182" s="1"/>
      <c r="D182" s="1"/>
      <c r="E182" s="1"/>
    </row>
    <row r="183" s="56" customFormat="true" ht="12.75" hidden="false" customHeight="false" outlineLevel="0" collapsed="false">
      <c r="A183" s="122"/>
      <c r="B183" s="123"/>
      <c r="C183" s="1"/>
      <c r="D183" s="1"/>
      <c r="E183" s="1"/>
    </row>
    <row r="184" s="56" customFormat="true" ht="12.75" hidden="false" customHeight="false" outlineLevel="0" collapsed="false">
      <c r="A184" s="122"/>
      <c r="B184" s="123"/>
      <c r="C184" s="1"/>
      <c r="D184" s="1"/>
      <c r="E184" s="1"/>
    </row>
    <row r="185" s="56" customFormat="true" ht="12.75" hidden="false" customHeight="false" outlineLevel="0" collapsed="false">
      <c r="A185" s="122"/>
      <c r="B185" s="123"/>
      <c r="C185" s="1"/>
      <c r="D185" s="1"/>
      <c r="E185" s="1"/>
    </row>
    <row r="186" s="56" customFormat="true" ht="12.75" hidden="false" customHeight="false" outlineLevel="0" collapsed="false">
      <c r="A186" s="122"/>
      <c r="B186" s="123"/>
      <c r="C186" s="1"/>
      <c r="D186" s="1"/>
      <c r="E186" s="1"/>
    </row>
    <row r="187" s="56" customFormat="true" ht="12.75" hidden="false" customHeight="false" outlineLevel="0" collapsed="false">
      <c r="A187" s="122"/>
      <c r="B187" s="123"/>
      <c r="C187" s="1"/>
      <c r="D187" s="1"/>
      <c r="E187" s="1"/>
    </row>
    <row r="188" s="56" customFormat="true" ht="12.75" hidden="false" customHeight="false" outlineLevel="0" collapsed="false">
      <c r="A188" s="122"/>
      <c r="B188" s="123"/>
      <c r="C188" s="1"/>
      <c r="D188" s="1"/>
      <c r="E188" s="1"/>
    </row>
    <row r="189" s="56" customFormat="true" ht="12.75" hidden="false" customHeight="false" outlineLevel="0" collapsed="false">
      <c r="A189" s="122"/>
      <c r="B189" s="123"/>
      <c r="C189" s="1"/>
      <c r="D189" s="1"/>
      <c r="E189" s="1"/>
    </row>
    <row r="190" s="56" customFormat="true" ht="12.75" hidden="false" customHeight="false" outlineLevel="0" collapsed="false">
      <c r="A190" s="122"/>
      <c r="B190" s="123"/>
      <c r="C190" s="1"/>
      <c r="D190" s="1"/>
      <c r="E190" s="1"/>
    </row>
    <row r="191" s="56" customFormat="true" ht="12.75" hidden="false" customHeight="false" outlineLevel="0" collapsed="false">
      <c r="A191" s="122"/>
      <c r="B191" s="123"/>
      <c r="C191" s="1"/>
      <c r="D191" s="1"/>
      <c r="E191" s="1"/>
    </row>
    <row r="192" s="56" customFormat="true" ht="12.75" hidden="false" customHeight="false" outlineLevel="0" collapsed="false">
      <c r="A192" s="122"/>
      <c r="B192" s="123"/>
      <c r="C192" s="1"/>
      <c r="D192" s="1"/>
      <c r="E192" s="1"/>
    </row>
    <row r="193" s="56" customFormat="true" ht="12.75" hidden="false" customHeight="false" outlineLevel="0" collapsed="false">
      <c r="A193" s="122"/>
      <c r="B193" s="123"/>
      <c r="C193" s="1"/>
      <c r="D193" s="1"/>
      <c r="E193" s="1"/>
    </row>
    <row r="194" s="56" customFormat="true" ht="12.75" hidden="false" customHeight="false" outlineLevel="0" collapsed="false">
      <c r="A194" s="122"/>
      <c r="B194" s="123"/>
      <c r="C194" s="1"/>
      <c r="D194" s="1"/>
      <c r="E194" s="1"/>
    </row>
    <row r="195" s="56" customFormat="true" ht="12.75" hidden="false" customHeight="false" outlineLevel="0" collapsed="false">
      <c r="A195" s="122"/>
      <c r="B195" s="123"/>
      <c r="C195" s="1"/>
      <c r="D195" s="1"/>
      <c r="E195" s="1"/>
    </row>
    <row r="196" s="56" customFormat="true" ht="12.75" hidden="false" customHeight="false" outlineLevel="0" collapsed="false">
      <c r="A196" s="122"/>
      <c r="B196" s="123"/>
      <c r="C196" s="1"/>
      <c r="D196" s="1"/>
      <c r="E196" s="1"/>
    </row>
    <row r="197" s="56" customFormat="true" ht="12.75" hidden="false" customHeight="false" outlineLevel="0" collapsed="false">
      <c r="A197" s="122"/>
      <c r="B197" s="123"/>
      <c r="C197" s="1"/>
      <c r="D197" s="1"/>
      <c r="E197" s="1"/>
    </row>
    <row r="198" s="56" customFormat="true" ht="12.75" hidden="false" customHeight="false" outlineLevel="0" collapsed="false">
      <c r="A198" s="122"/>
      <c r="B198" s="123"/>
      <c r="C198" s="1"/>
      <c r="D198" s="1"/>
      <c r="E198" s="1"/>
    </row>
    <row r="199" s="56" customFormat="true" ht="12.75" hidden="false" customHeight="false" outlineLevel="0" collapsed="false">
      <c r="A199" s="122"/>
      <c r="B199" s="123"/>
      <c r="C199" s="1"/>
      <c r="D199" s="1"/>
      <c r="E199" s="1"/>
    </row>
    <row r="200" s="56" customFormat="true" ht="12.75" hidden="false" customHeight="false" outlineLevel="0" collapsed="false">
      <c r="A200" s="122"/>
      <c r="B200" s="123"/>
      <c r="C200" s="1"/>
      <c r="D200" s="1"/>
      <c r="E200" s="1"/>
    </row>
    <row r="201" s="56" customFormat="true" ht="12.75" hidden="false" customHeight="false" outlineLevel="0" collapsed="false">
      <c r="A201" s="122"/>
      <c r="B201" s="123"/>
      <c r="C201" s="1"/>
      <c r="D201" s="1"/>
      <c r="E201" s="1"/>
    </row>
    <row r="202" s="56" customFormat="true" ht="12.75" hidden="false" customHeight="false" outlineLevel="0" collapsed="false">
      <c r="A202" s="122"/>
      <c r="B202" s="123"/>
      <c r="C202" s="1"/>
      <c r="D202" s="1"/>
      <c r="E202" s="1"/>
    </row>
    <row r="203" s="56" customFormat="true" ht="12.75" hidden="false" customHeight="false" outlineLevel="0" collapsed="false">
      <c r="A203" s="122"/>
      <c r="B203" s="123"/>
      <c r="C203" s="1"/>
      <c r="D203" s="1"/>
      <c r="E203" s="1"/>
    </row>
    <row r="204" s="56" customFormat="true" ht="12.75" hidden="false" customHeight="false" outlineLevel="0" collapsed="false">
      <c r="A204" s="122"/>
      <c r="B204" s="123"/>
      <c r="C204" s="1"/>
      <c r="D204" s="1"/>
      <c r="E204" s="1"/>
    </row>
    <row r="205" s="56" customFormat="true" ht="12.75" hidden="false" customHeight="false" outlineLevel="0" collapsed="false">
      <c r="A205" s="122"/>
      <c r="B205" s="123"/>
      <c r="C205" s="1"/>
      <c r="D205" s="1"/>
      <c r="E205" s="1"/>
    </row>
    <row r="206" s="56" customFormat="true" ht="12.75" hidden="false" customHeight="false" outlineLevel="0" collapsed="false">
      <c r="A206" s="122"/>
      <c r="B206" s="123"/>
      <c r="C206" s="1"/>
      <c r="D206" s="1"/>
      <c r="E206" s="1"/>
    </row>
    <row r="207" s="56" customFormat="true" ht="12.75" hidden="false" customHeight="false" outlineLevel="0" collapsed="false">
      <c r="A207" s="122"/>
      <c r="B207" s="123"/>
      <c r="C207" s="1"/>
      <c r="D207" s="1"/>
      <c r="E207" s="1"/>
    </row>
    <row r="208" s="56" customFormat="true" ht="12.75" hidden="false" customHeight="false" outlineLevel="0" collapsed="false">
      <c r="A208" s="122"/>
      <c r="B208" s="123"/>
      <c r="C208" s="1"/>
      <c r="D208" s="1"/>
      <c r="E208" s="1"/>
    </row>
    <row r="209" s="56" customFormat="true" ht="12.75" hidden="false" customHeight="false" outlineLevel="0" collapsed="false">
      <c r="A209" s="122"/>
      <c r="B209" s="123"/>
      <c r="C209" s="1"/>
      <c r="D209" s="1"/>
      <c r="E209" s="1"/>
    </row>
    <row r="210" s="56" customFormat="true" ht="12.75" hidden="false" customHeight="false" outlineLevel="0" collapsed="false">
      <c r="A210" s="122"/>
      <c r="B210" s="123"/>
      <c r="C210" s="1"/>
      <c r="D210" s="1"/>
      <c r="E210" s="1"/>
    </row>
    <row r="211" s="56" customFormat="true" ht="12.75" hidden="false" customHeight="false" outlineLevel="0" collapsed="false">
      <c r="A211" s="122"/>
      <c r="B211" s="123"/>
      <c r="C211" s="1"/>
      <c r="D211" s="1"/>
      <c r="E211" s="1"/>
    </row>
    <row r="212" s="56" customFormat="true" ht="12.75" hidden="false" customHeight="false" outlineLevel="0" collapsed="false">
      <c r="A212" s="122"/>
      <c r="B212" s="123"/>
      <c r="C212" s="1"/>
      <c r="D212" s="1"/>
      <c r="E212" s="1"/>
    </row>
    <row r="213" s="56" customFormat="true" ht="12.75" hidden="false" customHeight="false" outlineLevel="0" collapsed="false">
      <c r="A213" s="122"/>
      <c r="B213" s="123"/>
      <c r="C213" s="1"/>
      <c r="D213" s="1"/>
      <c r="E213" s="1"/>
    </row>
    <row r="214" s="56" customFormat="true" ht="12.75" hidden="false" customHeight="false" outlineLevel="0" collapsed="false">
      <c r="A214" s="122"/>
      <c r="B214" s="123"/>
      <c r="C214" s="1"/>
      <c r="D214" s="1"/>
      <c r="E214" s="1"/>
    </row>
    <row r="215" s="56" customFormat="true" ht="12.75" hidden="false" customHeight="false" outlineLevel="0" collapsed="false">
      <c r="A215" s="122"/>
      <c r="B215" s="123"/>
      <c r="C215" s="1"/>
      <c r="D215" s="1"/>
      <c r="E215" s="1"/>
    </row>
    <row r="216" s="56" customFormat="true" ht="12.75" hidden="false" customHeight="false" outlineLevel="0" collapsed="false">
      <c r="A216" s="122"/>
      <c r="B216" s="123"/>
      <c r="C216" s="1"/>
      <c r="D216" s="1"/>
      <c r="E216" s="1"/>
    </row>
    <row r="217" s="56" customFormat="true" ht="12.75" hidden="false" customHeight="false" outlineLevel="0" collapsed="false">
      <c r="A217" s="122"/>
      <c r="B217" s="123"/>
      <c r="C217" s="1"/>
      <c r="D217" s="1"/>
      <c r="E217" s="1"/>
    </row>
    <row r="218" s="56" customFormat="true" ht="12.75" hidden="false" customHeight="false" outlineLevel="0" collapsed="false">
      <c r="A218" s="122"/>
      <c r="B218" s="123"/>
      <c r="C218" s="1"/>
      <c r="D218" s="1"/>
      <c r="E218" s="1"/>
    </row>
    <row r="219" s="56" customFormat="true" ht="12.75" hidden="false" customHeight="false" outlineLevel="0" collapsed="false">
      <c r="A219" s="122"/>
      <c r="B219" s="123"/>
      <c r="C219" s="1"/>
      <c r="D219" s="1"/>
      <c r="E219" s="1"/>
    </row>
    <row r="220" s="56" customFormat="true" ht="12.75" hidden="false" customHeight="false" outlineLevel="0" collapsed="false">
      <c r="A220" s="122"/>
      <c r="B220" s="123"/>
      <c r="C220" s="1"/>
      <c r="D220" s="1"/>
      <c r="E220" s="1"/>
    </row>
    <row r="221" s="56" customFormat="true" ht="12.75" hidden="false" customHeight="false" outlineLevel="0" collapsed="false">
      <c r="A221" s="122"/>
      <c r="B221" s="123"/>
      <c r="C221" s="1"/>
      <c r="D221" s="1"/>
      <c r="E221" s="1"/>
    </row>
    <row r="222" s="56" customFormat="true" ht="12.75" hidden="false" customHeight="false" outlineLevel="0" collapsed="false">
      <c r="A222" s="122"/>
      <c r="B222" s="123"/>
      <c r="C222" s="1"/>
      <c r="D222" s="1"/>
      <c r="E222" s="1"/>
    </row>
    <row r="223" s="56" customFormat="true" ht="12.75" hidden="false" customHeight="false" outlineLevel="0" collapsed="false">
      <c r="A223" s="122"/>
      <c r="B223" s="123"/>
      <c r="C223" s="1"/>
      <c r="D223" s="1"/>
      <c r="E223" s="1"/>
    </row>
    <row r="224" s="56" customFormat="true" ht="12.75" hidden="false" customHeight="false" outlineLevel="0" collapsed="false">
      <c r="A224" s="122"/>
      <c r="B224" s="123"/>
      <c r="C224" s="1"/>
      <c r="D224" s="1"/>
      <c r="E224" s="1"/>
    </row>
    <row r="225" s="56" customFormat="true" ht="12.75" hidden="false" customHeight="false" outlineLevel="0" collapsed="false">
      <c r="A225" s="122"/>
      <c r="B225" s="123"/>
      <c r="C225" s="1"/>
      <c r="D225" s="1"/>
      <c r="E225" s="1"/>
    </row>
    <row r="226" s="56" customFormat="true" ht="12.75" hidden="false" customHeight="false" outlineLevel="0" collapsed="false">
      <c r="A226" s="122"/>
      <c r="B226" s="123"/>
      <c r="C226" s="1"/>
      <c r="D226" s="1"/>
      <c r="E226" s="1"/>
    </row>
    <row r="227" s="56" customFormat="true" ht="12.75" hidden="false" customHeight="false" outlineLevel="0" collapsed="false">
      <c r="A227" s="122"/>
      <c r="B227" s="123"/>
      <c r="C227" s="1"/>
      <c r="D227" s="1"/>
      <c r="E227" s="1"/>
    </row>
    <row r="228" s="56" customFormat="true" ht="12.75" hidden="false" customHeight="false" outlineLevel="0" collapsed="false">
      <c r="A228" s="122"/>
      <c r="B228" s="123"/>
      <c r="C228" s="1"/>
      <c r="D228" s="1"/>
      <c r="E228" s="1"/>
    </row>
    <row r="229" s="56" customFormat="true" ht="12.75" hidden="false" customHeight="false" outlineLevel="0" collapsed="false">
      <c r="A229" s="122"/>
      <c r="B229" s="123"/>
      <c r="C229" s="1"/>
      <c r="D229" s="1"/>
      <c r="E229" s="1"/>
    </row>
    <row r="230" s="56" customFormat="true" ht="12.75" hidden="false" customHeight="false" outlineLevel="0" collapsed="false">
      <c r="A230" s="122"/>
      <c r="B230" s="123"/>
      <c r="C230" s="1"/>
      <c r="D230" s="1"/>
      <c r="E230" s="1"/>
    </row>
    <row r="231" s="56" customFormat="true" ht="12.75" hidden="false" customHeight="false" outlineLevel="0" collapsed="false">
      <c r="A231" s="122"/>
      <c r="B231" s="123"/>
      <c r="C231" s="1"/>
      <c r="D231" s="1"/>
      <c r="E231" s="1"/>
    </row>
    <row r="232" s="56" customFormat="true" ht="12.75" hidden="false" customHeight="false" outlineLevel="0" collapsed="false">
      <c r="A232" s="122"/>
      <c r="B232" s="123"/>
      <c r="C232" s="1"/>
      <c r="D232" s="1"/>
      <c r="E232" s="1"/>
    </row>
    <row r="233" s="56" customFormat="true" ht="12.75" hidden="false" customHeight="false" outlineLevel="0" collapsed="false">
      <c r="A233" s="122"/>
      <c r="B233" s="123"/>
      <c r="C233" s="1"/>
      <c r="D233" s="1"/>
      <c r="E233" s="1"/>
    </row>
    <row r="234" s="56" customFormat="true" ht="12.75" hidden="false" customHeight="false" outlineLevel="0" collapsed="false">
      <c r="A234" s="122"/>
      <c r="B234" s="123"/>
      <c r="C234" s="1"/>
      <c r="D234" s="1"/>
      <c r="E234" s="1"/>
    </row>
    <row r="235" s="56" customFormat="true" ht="12.75" hidden="false" customHeight="false" outlineLevel="0" collapsed="false">
      <c r="A235" s="122"/>
      <c r="B235" s="123"/>
      <c r="C235" s="1"/>
      <c r="D235" s="1"/>
      <c r="E235" s="1"/>
    </row>
    <row r="236" s="56" customFormat="true" ht="12.75" hidden="false" customHeight="false" outlineLevel="0" collapsed="false">
      <c r="A236" s="122"/>
      <c r="B236" s="123"/>
      <c r="C236" s="1"/>
      <c r="D236" s="1"/>
      <c r="E236" s="1"/>
    </row>
    <row r="237" s="56" customFormat="true" ht="12.75" hidden="false" customHeight="false" outlineLevel="0" collapsed="false">
      <c r="A237" s="122"/>
      <c r="B237" s="123"/>
      <c r="C237" s="1"/>
      <c r="D237" s="1"/>
      <c r="E237" s="1"/>
    </row>
    <row r="238" s="56" customFormat="true" ht="12.75" hidden="false" customHeight="false" outlineLevel="0" collapsed="false">
      <c r="A238" s="122"/>
      <c r="B238" s="123"/>
      <c r="C238" s="1"/>
      <c r="D238" s="1"/>
      <c r="E238" s="1"/>
    </row>
    <row r="239" s="56" customFormat="true" ht="12.75" hidden="false" customHeight="false" outlineLevel="0" collapsed="false">
      <c r="A239" s="122"/>
      <c r="B239" s="123"/>
      <c r="C239" s="1"/>
      <c r="D239" s="1"/>
      <c r="E239" s="1"/>
    </row>
    <row r="240" s="56" customFormat="true" ht="12.75" hidden="false" customHeight="false" outlineLevel="0" collapsed="false">
      <c r="A240" s="122"/>
      <c r="B240" s="123"/>
      <c r="C240" s="1"/>
      <c r="D240" s="1"/>
      <c r="E240" s="1"/>
    </row>
    <row r="241" s="56" customFormat="true" ht="12.75" hidden="false" customHeight="false" outlineLevel="0" collapsed="false">
      <c r="A241" s="122"/>
      <c r="B241" s="123"/>
      <c r="C241" s="1"/>
      <c r="D241" s="1"/>
      <c r="E241" s="1"/>
    </row>
    <row r="242" s="56" customFormat="true" ht="12.75" hidden="false" customHeight="false" outlineLevel="0" collapsed="false">
      <c r="A242" s="122"/>
      <c r="B242" s="123"/>
      <c r="C242" s="1"/>
      <c r="D242" s="1"/>
      <c r="E242" s="1"/>
    </row>
    <row r="243" s="56" customFormat="true" ht="12.75" hidden="false" customHeight="false" outlineLevel="0" collapsed="false">
      <c r="A243" s="122"/>
      <c r="B243" s="123"/>
      <c r="C243" s="1"/>
      <c r="D243" s="1"/>
      <c r="E243" s="1"/>
    </row>
    <row r="244" s="56" customFormat="true" ht="12.75" hidden="false" customHeight="false" outlineLevel="0" collapsed="false">
      <c r="A244" s="122"/>
      <c r="B244" s="123"/>
      <c r="C244" s="1"/>
      <c r="D244" s="1"/>
      <c r="E244" s="1"/>
    </row>
    <row r="245" s="56" customFormat="true" ht="12.75" hidden="false" customHeight="false" outlineLevel="0" collapsed="false">
      <c r="A245" s="122"/>
      <c r="B245" s="123"/>
      <c r="C245" s="1"/>
      <c r="D245" s="1"/>
      <c r="E245" s="1"/>
    </row>
    <row r="246" s="56" customFormat="true" ht="12.75" hidden="false" customHeight="false" outlineLevel="0" collapsed="false">
      <c r="A246" s="122"/>
      <c r="B246" s="123"/>
      <c r="C246" s="1"/>
      <c r="D246" s="1"/>
      <c r="E246" s="1"/>
    </row>
    <row r="247" s="56" customFormat="true" ht="12.75" hidden="false" customHeight="false" outlineLevel="0" collapsed="false">
      <c r="A247" s="122"/>
      <c r="B247" s="123"/>
      <c r="C247" s="1"/>
      <c r="D247" s="1"/>
      <c r="E247" s="1"/>
    </row>
    <row r="248" s="56" customFormat="true" ht="12.75" hidden="false" customHeight="false" outlineLevel="0" collapsed="false">
      <c r="A248" s="122"/>
      <c r="B248" s="123"/>
      <c r="C248" s="1"/>
      <c r="D248" s="1"/>
      <c r="E248" s="1"/>
    </row>
    <row r="249" s="56" customFormat="true" ht="12.75" hidden="false" customHeight="false" outlineLevel="0" collapsed="false">
      <c r="A249" s="122"/>
      <c r="B249" s="123"/>
      <c r="C249" s="1"/>
      <c r="D249" s="1"/>
      <c r="E249" s="1"/>
    </row>
    <row r="250" s="56" customFormat="true" ht="12.75" hidden="false" customHeight="false" outlineLevel="0" collapsed="false">
      <c r="A250" s="122"/>
      <c r="B250" s="123"/>
      <c r="C250" s="1"/>
      <c r="D250" s="1"/>
      <c r="E250" s="1"/>
    </row>
    <row r="251" s="56" customFormat="true" ht="12.75" hidden="false" customHeight="false" outlineLevel="0" collapsed="false">
      <c r="A251" s="122"/>
      <c r="B251" s="123"/>
      <c r="C251" s="1"/>
      <c r="D251" s="1"/>
      <c r="E251" s="1"/>
    </row>
    <row r="252" s="56" customFormat="true" ht="12.75" hidden="false" customHeight="false" outlineLevel="0" collapsed="false">
      <c r="A252" s="122"/>
      <c r="B252" s="123"/>
      <c r="C252" s="1"/>
      <c r="D252" s="1"/>
      <c r="E252" s="1"/>
    </row>
    <row r="253" s="56" customFormat="true" ht="12.75" hidden="false" customHeight="false" outlineLevel="0" collapsed="false">
      <c r="A253" s="122"/>
      <c r="B253" s="123"/>
      <c r="C253" s="1"/>
      <c r="D253" s="1"/>
      <c r="E253" s="1"/>
    </row>
    <row r="254" s="56" customFormat="true" ht="12.75" hidden="false" customHeight="false" outlineLevel="0" collapsed="false">
      <c r="A254" s="122"/>
      <c r="B254" s="123"/>
      <c r="C254" s="1"/>
      <c r="D254" s="1"/>
      <c r="E254" s="1"/>
    </row>
    <row r="255" s="56" customFormat="true" ht="12.75" hidden="false" customHeight="false" outlineLevel="0" collapsed="false">
      <c r="A255" s="122"/>
      <c r="B255" s="123"/>
      <c r="C255" s="1"/>
      <c r="D255" s="1"/>
      <c r="E255" s="1"/>
    </row>
    <row r="256" s="56" customFormat="true" ht="12.75" hidden="false" customHeight="false" outlineLevel="0" collapsed="false">
      <c r="A256" s="122"/>
      <c r="B256" s="123"/>
      <c r="C256" s="1"/>
      <c r="D256" s="1"/>
      <c r="E256" s="1"/>
    </row>
    <row r="257" s="56" customFormat="true" ht="12.75" hidden="false" customHeight="false" outlineLevel="0" collapsed="false">
      <c r="A257" s="122"/>
      <c r="B257" s="123"/>
      <c r="C257" s="1"/>
      <c r="D257" s="1"/>
      <c r="E257" s="1"/>
    </row>
    <row r="258" s="56" customFormat="true" ht="12.75" hidden="false" customHeight="false" outlineLevel="0" collapsed="false">
      <c r="A258" s="122"/>
      <c r="B258" s="123"/>
      <c r="C258" s="1"/>
      <c r="D258" s="1"/>
      <c r="E258" s="1"/>
    </row>
    <row r="259" s="56" customFormat="true" ht="12.75" hidden="false" customHeight="false" outlineLevel="0" collapsed="false">
      <c r="A259" s="122"/>
      <c r="B259" s="123"/>
      <c r="C259" s="1"/>
      <c r="D259" s="1"/>
      <c r="E259" s="1"/>
    </row>
    <row r="260" s="56" customFormat="true" ht="12.75" hidden="false" customHeight="false" outlineLevel="0" collapsed="false">
      <c r="A260" s="122"/>
      <c r="B260" s="123"/>
      <c r="C260" s="1"/>
      <c r="D260" s="1"/>
      <c r="E260" s="1"/>
    </row>
    <row r="261" s="56" customFormat="true" ht="12.75" hidden="false" customHeight="false" outlineLevel="0" collapsed="false">
      <c r="A261" s="122"/>
      <c r="B261" s="123"/>
      <c r="C261" s="1"/>
      <c r="D261" s="1"/>
      <c r="E261" s="1"/>
    </row>
    <row r="262" s="56" customFormat="true" ht="12.75" hidden="false" customHeight="false" outlineLevel="0" collapsed="false">
      <c r="A262" s="122"/>
      <c r="B262" s="123"/>
      <c r="C262" s="1"/>
      <c r="D262" s="1"/>
      <c r="E262" s="1"/>
    </row>
    <row r="263" s="56" customFormat="true" ht="12.75" hidden="false" customHeight="false" outlineLevel="0" collapsed="false">
      <c r="A263" s="122"/>
      <c r="B263" s="123"/>
      <c r="C263" s="1"/>
      <c r="D263" s="1"/>
      <c r="E263" s="1"/>
    </row>
    <row r="264" s="56" customFormat="true" ht="12.75" hidden="false" customHeight="false" outlineLevel="0" collapsed="false">
      <c r="A264" s="122"/>
      <c r="B264" s="123"/>
      <c r="C264" s="1"/>
      <c r="D264" s="1"/>
      <c r="E264" s="1"/>
    </row>
    <row r="265" s="56" customFormat="true" ht="12.75" hidden="false" customHeight="false" outlineLevel="0" collapsed="false">
      <c r="A265" s="122"/>
      <c r="B265" s="123"/>
      <c r="C265" s="1"/>
      <c r="D265" s="1"/>
      <c r="E265" s="1"/>
    </row>
    <row r="266" s="56" customFormat="true" ht="12.75" hidden="false" customHeight="false" outlineLevel="0" collapsed="false">
      <c r="A266" s="122"/>
      <c r="B266" s="123"/>
      <c r="C266" s="1"/>
      <c r="D266" s="1"/>
      <c r="E266" s="1"/>
    </row>
    <row r="267" s="56" customFormat="true" ht="12.75" hidden="false" customHeight="false" outlineLevel="0" collapsed="false">
      <c r="A267" s="122"/>
      <c r="B267" s="123"/>
      <c r="C267" s="1"/>
      <c r="D267" s="1"/>
      <c r="E267" s="1"/>
    </row>
    <row r="268" s="56" customFormat="true" ht="12.75" hidden="false" customHeight="false" outlineLevel="0" collapsed="false">
      <c r="A268" s="122"/>
      <c r="B268" s="123"/>
      <c r="C268" s="1"/>
      <c r="D268" s="1"/>
      <c r="E268" s="1"/>
    </row>
    <row r="269" s="56" customFormat="true" ht="12.75" hidden="false" customHeight="false" outlineLevel="0" collapsed="false">
      <c r="A269" s="122"/>
      <c r="B269" s="123"/>
      <c r="C269" s="1"/>
      <c r="D269" s="1"/>
      <c r="E269" s="1"/>
    </row>
    <row r="270" s="56" customFormat="true" ht="12.75" hidden="false" customHeight="false" outlineLevel="0" collapsed="false">
      <c r="A270" s="122"/>
      <c r="B270" s="123"/>
      <c r="C270" s="1"/>
      <c r="D270" s="1"/>
      <c r="E270" s="1"/>
    </row>
    <row r="271" s="56" customFormat="true" ht="12.75" hidden="false" customHeight="false" outlineLevel="0" collapsed="false">
      <c r="A271" s="122"/>
      <c r="B271" s="123"/>
      <c r="C271" s="1"/>
      <c r="D271" s="1"/>
      <c r="E271" s="1"/>
    </row>
    <row r="272" s="56" customFormat="true" ht="12.75" hidden="false" customHeight="false" outlineLevel="0" collapsed="false">
      <c r="A272" s="122"/>
      <c r="B272" s="123"/>
      <c r="C272" s="1"/>
      <c r="D272" s="1"/>
      <c r="E272" s="1"/>
    </row>
    <row r="273" s="56" customFormat="true" ht="12.75" hidden="false" customHeight="false" outlineLevel="0" collapsed="false">
      <c r="A273" s="122"/>
      <c r="B273" s="123"/>
      <c r="C273" s="1"/>
      <c r="D273" s="1"/>
      <c r="E273" s="1"/>
    </row>
    <row r="274" s="56" customFormat="true" ht="12.75" hidden="false" customHeight="false" outlineLevel="0" collapsed="false">
      <c r="A274" s="122"/>
      <c r="B274" s="123"/>
      <c r="C274" s="1"/>
      <c r="D274" s="1"/>
      <c r="E274" s="1"/>
    </row>
    <row r="275" s="56" customFormat="true" ht="12.75" hidden="false" customHeight="false" outlineLevel="0" collapsed="false">
      <c r="A275" s="122"/>
      <c r="B275" s="123"/>
      <c r="C275" s="1"/>
      <c r="D275" s="1"/>
      <c r="E275" s="1"/>
    </row>
    <row r="276" s="56" customFormat="true" ht="12.75" hidden="false" customHeight="false" outlineLevel="0" collapsed="false">
      <c r="A276" s="122"/>
      <c r="B276" s="123"/>
      <c r="C276" s="1"/>
      <c r="D276" s="1"/>
      <c r="E276" s="1"/>
    </row>
    <row r="277" customFormat="false" ht="12.75" hidden="false" customHeight="false" outlineLevel="0" collapsed="false">
      <c r="A277" s="122"/>
      <c r="B277" s="123"/>
    </row>
    <row r="278" customFormat="false" ht="12.75" hidden="false" customHeight="false" outlineLevel="0" collapsed="false">
      <c r="A278" s="122"/>
      <c r="B278" s="123"/>
    </row>
    <row r="279" customFormat="false" ht="12.75" hidden="false" customHeight="false" outlineLevel="0" collapsed="false">
      <c r="A279" s="122"/>
      <c r="B279" s="123"/>
    </row>
    <row r="280" customFormat="false" ht="12.75" hidden="false" customHeight="false" outlineLevel="0" collapsed="false">
      <c r="A280" s="122"/>
      <c r="B280" s="123"/>
    </row>
    <row r="281" customFormat="false" ht="12.75" hidden="false" customHeight="false" outlineLevel="0" collapsed="false">
      <c r="A281" s="122"/>
      <c r="B281" s="123"/>
    </row>
    <row r="282" customFormat="false" ht="12.75" hidden="false" customHeight="false" outlineLevel="0" collapsed="false">
      <c r="A282" s="122"/>
      <c r="B282" s="123"/>
    </row>
    <row r="283" customFormat="false" ht="12.75" hidden="false" customHeight="false" outlineLevel="0" collapsed="false">
      <c r="A283" s="122"/>
      <c r="B283" s="123"/>
    </row>
    <row r="284" customFormat="false" ht="12.75" hidden="false" customHeight="false" outlineLevel="0" collapsed="false">
      <c r="A284" s="122"/>
      <c r="B284" s="123"/>
    </row>
    <row r="285" customFormat="false" ht="12.75" hidden="false" customHeight="false" outlineLevel="0" collapsed="false">
      <c r="A285" s="122"/>
      <c r="B285" s="123"/>
    </row>
    <row r="286" customFormat="false" ht="12.75" hidden="false" customHeight="false" outlineLevel="0" collapsed="false">
      <c r="A286" s="122"/>
      <c r="B286" s="123"/>
    </row>
    <row r="287" customFormat="false" ht="12.75" hidden="false" customHeight="false" outlineLevel="0" collapsed="false">
      <c r="A287" s="122"/>
      <c r="B287" s="123"/>
    </row>
    <row r="288" customFormat="false" ht="12.75" hidden="false" customHeight="false" outlineLevel="0" collapsed="false">
      <c r="A288" s="122"/>
      <c r="B288" s="123"/>
    </row>
    <row r="289" customFormat="false" ht="12.75" hidden="false" customHeight="false" outlineLevel="0" collapsed="false">
      <c r="A289" s="122"/>
      <c r="B289" s="123"/>
    </row>
    <row r="290" customFormat="false" ht="12.75" hidden="false" customHeight="false" outlineLevel="0" collapsed="false">
      <c r="A290" s="122"/>
      <c r="B290" s="123"/>
    </row>
    <row r="291" customFormat="false" ht="12.75" hidden="false" customHeight="false" outlineLevel="0" collapsed="false">
      <c r="A291" s="122"/>
      <c r="B291" s="123"/>
    </row>
    <row r="292" customFormat="false" ht="12.75" hidden="false" customHeight="false" outlineLevel="0" collapsed="false">
      <c r="A292" s="122"/>
      <c r="B292" s="123"/>
    </row>
    <row r="293" customFormat="false" ht="12.75" hidden="false" customHeight="false" outlineLevel="0" collapsed="false">
      <c r="A293" s="122"/>
      <c r="B293" s="123"/>
    </row>
    <row r="294" customFormat="false" ht="12.75" hidden="false" customHeight="false" outlineLevel="0" collapsed="false">
      <c r="A294" s="122"/>
      <c r="B294" s="123"/>
    </row>
    <row r="295" customFormat="false" ht="12.75" hidden="false" customHeight="false" outlineLevel="0" collapsed="false">
      <c r="A295" s="122"/>
      <c r="B295" s="123"/>
    </row>
    <row r="296" customFormat="false" ht="12.75" hidden="false" customHeight="false" outlineLevel="0" collapsed="false">
      <c r="A296" s="122"/>
      <c r="B296" s="123"/>
    </row>
    <row r="297" customFormat="false" ht="12.75" hidden="false" customHeight="false" outlineLevel="0" collapsed="false">
      <c r="A297" s="122"/>
      <c r="B297" s="123"/>
    </row>
    <row r="298" customFormat="false" ht="12.75" hidden="false" customHeight="false" outlineLevel="0" collapsed="false">
      <c r="A298" s="122"/>
      <c r="B298" s="123"/>
    </row>
    <row r="299" customFormat="false" ht="12.75" hidden="false" customHeight="false" outlineLevel="0" collapsed="false">
      <c r="A299" s="122"/>
      <c r="B299" s="123"/>
    </row>
    <row r="300" customFormat="false" ht="12.75" hidden="false" customHeight="false" outlineLevel="0" collapsed="false">
      <c r="A300" s="122"/>
      <c r="B300" s="123"/>
    </row>
    <row r="301" customFormat="false" ht="12.75" hidden="false" customHeight="false" outlineLevel="0" collapsed="false">
      <c r="A301" s="122"/>
      <c r="B301" s="123"/>
    </row>
    <row r="302" customFormat="false" ht="12.75" hidden="false" customHeight="false" outlineLevel="0" collapsed="false">
      <c r="A302" s="122"/>
      <c r="B302" s="123"/>
    </row>
    <row r="303" customFormat="false" ht="12.75" hidden="false" customHeight="false" outlineLevel="0" collapsed="false">
      <c r="A303" s="122"/>
      <c r="B303" s="123"/>
    </row>
    <row r="304" customFormat="false" ht="12.75" hidden="false" customHeight="false" outlineLevel="0" collapsed="false">
      <c r="A304" s="122"/>
      <c r="B304" s="123"/>
    </row>
    <row r="305" customFormat="false" ht="12.75" hidden="false" customHeight="false" outlineLevel="0" collapsed="false">
      <c r="A305" s="122"/>
      <c r="B305" s="123"/>
    </row>
    <row r="306" customFormat="false" ht="12.75" hidden="false" customHeight="false" outlineLevel="0" collapsed="false">
      <c r="A306" s="122"/>
      <c r="B306" s="123"/>
    </row>
    <row r="307" customFormat="false" ht="12.75" hidden="false" customHeight="false" outlineLevel="0" collapsed="false">
      <c r="A307" s="122"/>
      <c r="B307" s="123"/>
    </row>
    <row r="308" customFormat="false" ht="12.75" hidden="false" customHeight="false" outlineLevel="0" collapsed="false">
      <c r="A308" s="122"/>
      <c r="B308" s="123"/>
    </row>
    <row r="309" customFormat="false" ht="12.75" hidden="false" customHeight="false" outlineLevel="0" collapsed="false">
      <c r="A309" s="122"/>
      <c r="B309" s="123"/>
    </row>
    <row r="310" customFormat="false" ht="12.75" hidden="false" customHeight="false" outlineLevel="0" collapsed="false">
      <c r="A310" s="122"/>
      <c r="B310" s="123"/>
    </row>
    <row r="311" customFormat="false" ht="12.75" hidden="false" customHeight="false" outlineLevel="0" collapsed="false">
      <c r="A311" s="122"/>
      <c r="B311" s="123"/>
    </row>
    <row r="312" customFormat="false" ht="12.75" hidden="false" customHeight="false" outlineLevel="0" collapsed="false">
      <c r="A312" s="122"/>
      <c r="B312" s="123"/>
    </row>
    <row r="313" customFormat="false" ht="12.75" hidden="false" customHeight="false" outlineLevel="0" collapsed="false">
      <c r="A313" s="122"/>
      <c r="B313" s="123"/>
    </row>
    <row r="314" customFormat="false" ht="12.75" hidden="false" customHeight="false" outlineLevel="0" collapsed="false">
      <c r="A314" s="122"/>
      <c r="B314" s="123"/>
    </row>
    <row r="315" customFormat="false" ht="12.75" hidden="false" customHeight="false" outlineLevel="0" collapsed="false">
      <c r="A315" s="122"/>
      <c r="B315" s="123"/>
    </row>
    <row r="316" customFormat="false" ht="12.75" hidden="false" customHeight="false" outlineLevel="0" collapsed="false">
      <c r="A316" s="122"/>
      <c r="B316" s="123"/>
    </row>
    <row r="317" customFormat="false" ht="12.75" hidden="false" customHeight="false" outlineLevel="0" collapsed="false">
      <c r="A317" s="122"/>
      <c r="B317" s="123"/>
    </row>
    <row r="318" customFormat="false" ht="12.75" hidden="false" customHeight="false" outlineLevel="0" collapsed="false">
      <c r="A318" s="122"/>
      <c r="B318" s="123"/>
    </row>
    <row r="319" customFormat="false" ht="12.75" hidden="false" customHeight="false" outlineLevel="0" collapsed="false">
      <c r="A319" s="122"/>
      <c r="B319" s="123"/>
    </row>
    <row r="320" customFormat="false" ht="12.75" hidden="false" customHeight="false" outlineLevel="0" collapsed="false">
      <c r="A320" s="122"/>
      <c r="B320" s="123"/>
    </row>
    <row r="321" customFormat="false" ht="12.75" hidden="false" customHeight="false" outlineLevel="0" collapsed="false">
      <c r="A321" s="122"/>
      <c r="B321" s="123"/>
    </row>
    <row r="322" customFormat="false" ht="12.75" hidden="false" customHeight="false" outlineLevel="0" collapsed="false">
      <c r="A322" s="122"/>
      <c r="B322" s="123"/>
    </row>
    <row r="323" customFormat="false" ht="12.75" hidden="false" customHeight="false" outlineLevel="0" collapsed="false">
      <c r="A323" s="122"/>
      <c r="B323" s="123"/>
    </row>
    <row r="324" customFormat="false" ht="12.75" hidden="false" customHeight="false" outlineLevel="0" collapsed="false">
      <c r="A324" s="122"/>
      <c r="B324" s="123"/>
    </row>
    <row r="325" customFormat="false" ht="12.75" hidden="false" customHeight="false" outlineLevel="0" collapsed="false">
      <c r="A325" s="122"/>
      <c r="B325" s="123"/>
    </row>
    <row r="326" customFormat="false" ht="12.75" hidden="false" customHeight="false" outlineLevel="0" collapsed="false">
      <c r="A326" s="122"/>
      <c r="B326" s="123"/>
    </row>
    <row r="327" customFormat="false" ht="12.75" hidden="false" customHeight="false" outlineLevel="0" collapsed="false">
      <c r="A327" s="122"/>
      <c r="B327" s="123"/>
    </row>
    <row r="328" customFormat="false" ht="12.75" hidden="false" customHeight="false" outlineLevel="0" collapsed="false">
      <c r="A328" s="122"/>
      <c r="B328" s="123"/>
    </row>
    <row r="329" customFormat="false" ht="12.75" hidden="false" customHeight="false" outlineLevel="0" collapsed="false">
      <c r="A329" s="122"/>
      <c r="B329" s="123"/>
    </row>
    <row r="330" customFormat="false" ht="12.75" hidden="false" customHeight="false" outlineLevel="0" collapsed="false">
      <c r="A330" s="122"/>
      <c r="B330" s="123"/>
    </row>
    <row r="331" customFormat="false" ht="12.75" hidden="false" customHeight="false" outlineLevel="0" collapsed="false">
      <c r="A331" s="122"/>
      <c r="B331" s="123"/>
    </row>
    <row r="332" customFormat="false" ht="12.75" hidden="false" customHeight="false" outlineLevel="0" collapsed="false">
      <c r="A332" s="122"/>
      <c r="B332" s="123"/>
    </row>
    <row r="333" customFormat="false" ht="12.75" hidden="false" customHeight="false" outlineLevel="0" collapsed="false">
      <c r="A333" s="122"/>
      <c r="B333" s="123"/>
    </row>
    <row r="334" customFormat="false" ht="12.75" hidden="false" customHeight="false" outlineLevel="0" collapsed="false">
      <c r="A334" s="122"/>
      <c r="B334" s="123"/>
    </row>
    <row r="335" customFormat="false" ht="12.75" hidden="false" customHeight="false" outlineLevel="0" collapsed="false">
      <c r="A335" s="122"/>
      <c r="B335" s="123"/>
    </row>
    <row r="336" customFormat="false" ht="12.75" hidden="false" customHeight="false" outlineLevel="0" collapsed="false">
      <c r="A336" s="122"/>
      <c r="B336" s="123"/>
    </row>
    <row r="337" customFormat="false" ht="12.75" hidden="false" customHeight="false" outlineLevel="0" collapsed="false">
      <c r="A337" s="122"/>
      <c r="B337" s="123"/>
    </row>
    <row r="338" customFormat="false" ht="12.75" hidden="false" customHeight="false" outlineLevel="0" collapsed="false">
      <c r="A338" s="122"/>
      <c r="B338" s="123"/>
    </row>
    <row r="339" customFormat="false" ht="12.75" hidden="false" customHeight="false" outlineLevel="0" collapsed="false">
      <c r="A339" s="122"/>
      <c r="B339" s="123"/>
    </row>
    <row r="340" customFormat="false" ht="12.75" hidden="false" customHeight="false" outlineLevel="0" collapsed="false">
      <c r="A340" s="122"/>
      <c r="B340" s="123"/>
    </row>
    <row r="341" customFormat="false" ht="12.75" hidden="false" customHeight="false" outlineLevel="0" collapsed="false">
      <c r="A341" s="122"/>
      <c r="B341" s="123"/>
    </row>
    <row r="342" customFormat="false" ht="12.75" hidden="false" customHeight="false" outlineLevel="0" collapsed="false">
      <c r="A342" s="122"/>
      <c r="B342" s="123"/>
    </row>
    <row r="343" customFormat="false" ht="12.75" hidden="false" customHeight="false" outlineLevel="0" collapsed="false">
      <c r="A343" s="122"/>
      <c r="B343" s="123"/>
    </row>
    <row r="344" customFormat="false" ht="12.75" hidden="false" customHeight="false" outlineLevel="0" collapsed="false">
      <c r="A344" s="122"/>
      <c r="B344" s="123"/>
    </row>
    <row r="345" customFormat="false" ht="12.75" hidden="false" customHeight="false" outlineLevel="0" collapsed="false">
      <c r="A345" s="122"/>
      <c r="B345" s="123"/>
    </row>
    <row r="346" customFormat="false" ht="12.75" hidden="false" customHeight="false" outlineLevel="0" collapsed="false">
      <c r="A346" s="122"/>
      <c r="B346" s="123"/>
    </row>
    <row r="347" customFormat="false" ht="12.75" hidden="false" customHeight="false" outlineLevel="0" collapsed="false">
      <c r="A347" s="122"/>
      <c r="B347" s="123"/>
    </row>
    <row r="348" customFormat="false" ht="12.75" hidden="false" customHeight="false" outlineLevel="0" collapsed="false">
      <c r="A348" s="122"/>
      <c r="B348" s="123"/>
    </row>
    <row r="349" customFormat="false" ht="12.75" hidden="false" customHeight="false" outlineLevel="0" collapsed="false">
      <c r="A349" s="122"/>
      <c r="B349" s="123"/>
    </row>
    <row r="350" customFormat="false" ht="12.75" hidden="false" customHeight="false" outlineLevel="0" collapsed="false">
      <c r="A350" s="122"/>
      <c r="B350" s="123"/>
    </row>
    <row r="351" customFormat="false" ht="12.75" hidden="false" customHeight="false" outlineLevel="0" collapsed="false">
      <c r="A351" s="122"/>
      <c r="B351" s="123"/>
    </row>
    <row r="352" customFormat="false" ht="12.75" hidden="false" customHeight="false" outlineLevel="0" collapsed="false">
      <c r="A352" s="122"/>
      <c r="B352" s="123"/>
    </row>
    <row r="353" customFormat="false" ht="12.75" hidden="false" customHeight="false" outlineLevel="0" collapsed="false">
      <c r="A353" s="122"/>
      <c r="B353" s="123"/>
    </row>
    <row r="354" customFormat="false" ht="12.75" hidden="false" customHeight="false" outlineLevel="0" collapsed="false">
      <c r="A354" s="122"/>
      <c r="B354" s="123"/>
    </row>
    <row r="355" customFormat="false" ht="12.75" hidden="false" customHeight="false" outlineLevel="0" collapsed="false">
      <c r="A355" s="122"/>
      <c r="B355" s="123"/>
    </row>
    <row r="356" customFormat="false" ht="12.75" hidden="false" customHeight="false" outlineLevel="0" collapsed="false">
      <c r="A356" s="122"/>
      <c r="B356" s="123"/>
    </row>
    <row r="357" customFormat="false" ht="12.75" hidden="false" customHeight="false" outlineLevel="0" collapsed="false">
      <c r="A357" s="122"/>
      <c r="B357" s="123"/>
    </row>
    <row r="358" customFormat="false" ht="12.75" hidden="false" customHeight="false" outlineLevel="0" collapsed="false">
      <c r="A358" s="122"/>
      <c r="B358" s="123"/>
    </row>
    <row r="359" customFormat="false" ht="12.75" hidden="false" customHeight="false" outlineLevel="0" collapsed="false">
      <c r="A359" s="122"/>
      <c r="B359" s="123"/>
    </row>
    <row r="360" customFormat="false" ht="12.75" hidden="false" customHeight="false" outlineLevel="0" collapsed="false">
      <c r="A360" s="122"/>
      <c r="B360" s="123"/>
    </row>
    <row r="361" customFormat="false" ht="12.75" hidden="false" customHeight="false" outlineLevel="0" collapsed="false">
      <c r="A361" s="122"/>
      <c r="B361" s="123"/>
    </row>
    <row r="362" customFormat="false" ht="12.75" hidden="false" customHeight="false" outlineLevel="0" collapsed="false">
      <c r="A362" s="122"/>
      <c r="B362" s="123"/>
    </row>
    <row r="363" customFormat="false" ht="12.75" hidden="false" customHeight="false" outlineLevel="0" collapsed="false">
      <c r="A363" s="122"/>
      <c r="B363" s="123"/>
    </row>
    <row r="364" customFormat="false" ht="12.75" hidden="false" customHeight="false" outlineLevel="0" collapsed="false">
      <c r="A364" s="122"/>
      <c r="B364" s="123"/>
    </row>
    <row r="365" customFormat="false" ht="12.75" hidden="false" customHeight="false" outlineLevel="0" collapsed="false">
      <c r="A365" s="122"/>
      <c r="B365" s="123"/>
    </row>
    <row r="366" customFormat="false" ht="12.75" hidden="false" customHeight="false" outlineLevel="0" collapsed="false">
      <c r="A366" s="122"/>
      <c r="B366" s="123"/>
    </row>
    <row r="367" customFormat="false" ht="12.75" hidden="false" customHeight="false" outlineLevel="0" collapsed="false">
      <c r="A367" s="122"/>
      <c r="B367" s="123"/>
    </row>
    <row r="368" customFormat="false" ht="12.75" hidden="false" customHeight="false" outlineLevel="0" collapsed="false">
      <c r="A368" s="122"/>
      <c r="B368" s="123"/>
    </row>
    <row r="369" customFormat="false" ht="12.75" hidden="false" customHeight="false" outlineLevel="0" collapsed="false">
      <c r="A369" s="122"/>
      <c r="B369" s="123"/>
    </row>
    <row r="370" customFormat="false" ht="12.75" hidden="false" customHeight="false" outlineLevel="0" collapsed="false">
      <c r="A370" s="122"/>
      <c r="B370" s="123"/>
    </row>
    <row r="371" customFormat="false" ht="12.75" hidden="false" customHeight="false" outlineLevel="0" collapsed="false">
      <c r="A371" s="122"/>
      <c r="B371" s="123"/>
    </row>
    <row r="372" customFormat="false" ht="12.75" hidden="false" customHeight="false" outlineLevel="0" collapsed="false">
      <c r="A372" s="122"/>
      <c r="B372" s="123"/>
    </row>
    <row r="373" customFormat="false" ht="12.75" hidden="false" customHeight="false" outlineLevel="0" collapsed="false">
      <c r="A373" s="122"/>
      <c r="B373" s="123"/>
    </row>
    <row r="374" customFormat="false" ht="12.75" hidden="false" customHeight="false" outlineLevel="0" collapsed="false">
      <c r="A374" s="122"/>
      <c r="B374" s="123"/>
    </row>
    <row r="375" customFormat="false" ht="12.75" hidden="false" customHeight="false" outlineLevel="0" collapsed="false">
      <c r="A375" s="122"/>
      <c r="B375" s="123"/>
    </row>
    <row r="376" customFormat="false" ht="12.75" hidden="false" customHeight="false" outlineLevel="0" collapsed="false">
      <c r="A376" s="122"/>
      <c r="B376" s="123"/>
    </row>
    <row r="377" customFormat="false" ht="12.75" hidden="false" customHeight="false" outlineLevel="0" collapsed="false">
      <c r="A377" s="122"/>
      <c r="B377" s="123"/>
    </row>
    <row r="378" customFormat="false" ht="12.75" hidden="false" customHeight="false" outlineLevel="0" collapsed="false">
      <c r="A378" s="122"/>
      <c r="B378" s="123"/>
    </row>
    <row r="379" customFormat="false" ht="12.75" hidden="false" customHeight="false" outlineLevel="0" collapsed="false">
      <c r="A379" s="122"/>
      <c r="B379" s="123"/>
    </row>
    <row r="380" customFormat="false" ht="12.75" hidden="false" customHeight="false" outlineLevel="0" collapsed="false">
      <c r="A380" s="122"/>
      <c r="B380" s="123"/>
    </row>
    <row r="381" customFormat="false" ht="12.75" hidden="false" customHeight="false" outlineLevel="0" collapsed="false">
      <c r="A381" s="122"/>
      <c r="B381" s="123"/>
    </row>
    <row r="382" customFormat="false" ht="12.75" hidden="false" customHeight="false" outlineLevel="0" collapsed="false">
      <c r="A382" s="122"/>
      <c r="B382" s="123"/>
    </row>
    <row r="383" customFormat="false" ht="12.75" hidden="false" customHeight="false" outlineLevel="0" collapsed="false">
      <c r="A383" s="122"/>
      <c r="B383" s="123"/>
    </row>
    <row r="384" customFormat="false" ht="12.75" hidden="false" customHeight="false" outlineLevel="0" collapsed="false">
      <c r="A384" s="122"/>
      <c r="B384" s="123"/>
    </row>
    <row r="385" customFormat="false" ht="12.75" hidden="false" customHeight="false" outlineLevel="0" collapsed="false">
      <c r="A385" s="122"/>
      <c r="B385" s="123"/>
    </row>
    <row r="386" customFormat="false" ht="12.75" hidden="false" customHeight="false" outlineLevel="0" collapsed="false">
      <c r="A386" s="122"/>
      <c r="B386" s="123"/>
    </row>
    <row r="387" customFormat="false" ht="12.75" hidden="false" customHeight="false" outlineLevel="0" collapsed="false">
      <c r="A387" s="122"/>
      <c r="B387" s="123"/>
    </row>
    <row r="388" customFormat="false" ht="12.75" hidden="false" customHeight="false" outlineLevel="0" collapsed="false">
      <c r="A388" s="122"/>
      <c r="B388" s="123"/>
    </row>
    <row r="389" customFormat="false" ht="12.75" hidden="false" customHeight="false" outlineLevel="0" collapsed="false">
      <c r="A389" s="122"/>
      <c r="B389" s="123"/>
    </row>
    <row r="390" customFormat="false" ht="12.75" hidden="false" customHeight="false" outlineLevel="0" collapsed="false">
      <c r="A390" s="122"/>
      <c r="B390" s="123"/>
    </row>
    <row r="391" customFormat="false" ht="12.75" hidden="false" customHeight="false" outlineLevel="0" collapsed="false">
      <c r="A391" s="122"/>
      <c r="B391" s="123"/>
    </row>
    <row r="392" customFormat="false" ht="12.75" hidden="false" customHeight="false" outlineLevel="0" collapsed="false">
      <c r="A392" s="122"/>
      <c r="B392" s="123"/>
    </row>
    <row r="393" customFormat="false" ht="12.75" hidden="false" customHeight="false" outlineLevel="0" collapsed="false">
      <c r="A393" s="122"/>
      <c r="B393" s="123"/>
    </row>
    <row r="394" customFormat="false" ht="12.75" hidden="false" customHeight="false" outlineLevel="0" collapsed="false">
      <c r="A394" s="122"/>
      <c r="B394" s="123"/>
    </row>
    <row r="395" customFormat="false" ht="12.75" hidden="false" customHeight="false" outlineLevel="0" collapsed="false">
      <c r="A395" s="122"/>
      <c r="B395" s="123"/>
    </row>
    <row r="396" customFormat="false" ht="12.75" hidden="false" customHeight="false" outlineLevel="0" collapsed="false">
      <c r="A396" s="122"/>
      <c r="B396" s="123"/>
    </row>
    <row r="397" customFormat="false" ht="12.75" hidden="false" customHeight="false" outlineLevel="0" collapsed="false">
      <c r="A397" s="122"/>
      <c r="B397" s="123"/>
    </row>
    <row r="398" customFormat="false" ht="12.75" hidden="false" customHeight="false" outlineLevel="0" collapsed="false">
      <c r="A398" s="122"/>
      <c r="B398" s="123"/>
    </row>
    <row r="399" customFormat="false" ht="12.75" hidden="false" customHeight="false" outlineLevel="0" collapsed="false">
      <c r="A399" s="122"/>
      <c r="B399" s="123"/>
    </row>
    <row r="400" customFormat="false" ht="12.75" hidden="false" customHeight="false" outlineLevel="0" collapsed="false">
      <c r="A400" s="122"/>
      <c r="B400" s="123"/>
    </row>
    <row r="401" customFormat="false" ht="12.75" hidden="false" customHeight="false" outlineLevel="0" collapsed="false">
      <c r="A401" s="122"/>
      <c r="B401" s="123"/>
    </row>
    <row r="402" customFormat="false" ht="12.75" hidden="false" customHeight="false" outlineLevel="0" collapsed="false">
      <c r="A402" s="122"/>
      <c r="B402" s="123"/>
    </row>
    <row r="403" customFormat="false" ht="12.75" hidden="false" customHeight="false" outlineLevel="0" collapsed="false">
      <c r="A403" s="122"/>
      <c r="B403" s="123"/>
    </row>
    <row r="404" customFormat="false" ht="12.75" hidden="false" customHeight="false" outlineLevel="0" collapsed="false">
      <c r="A404" s="122"/>
      <c r="B404" s="123"/>
    </row>
    <row r="405" customFormat="false" ht="12.75" hidden="false" customHeight="false" outlineLevel="0" collapsed="false">
      <c r="A405" s="122"/>
      <c r="B405" s="123"/>
    </row>
    <row r="406" customFormat="false" ht="12.75" hidden="false" customHeight="false" outlineLevel="0" collapsed="false">
      <c r="A406" s="122"/>
      <c r="B406" s="123"/>
    </row>
    <row r="407" customFormat="false" ht="12.75" hidden="false" customHeight="false" outlineLevel="0" collapsed="false">
      <c r="A407" s="122"/>
      <c r="B407" s="123"/>
    </row>
    <row r="408" customFormat="false" ht="12.75" hidden="false" customHeight="false" outlineLevel="0" collapsed="false">
      <c r="A408" s="122"/>
      <c r="B408" s="123"/>
    </row>
    <row r="409" customFormat="false" ht="12.75" hidden="false" customHeight="false" outlineLevel="0" collapsed="false">
      <c r="A409" s="122"/>
      <c r="B409" s="123"/>
    </row>
    <row r="410" customFormat="false" ht="12.75" hidden="false" customHeight="false" outlineLevel="0" collapsed="false">
      <c r="A410" s="122"/>
      <c r="B410" s="123"/>
    </row>
    <row r="411" customFormat="false" ht="12.75" hidden="false" customHeight="false" outlineLevel="0" collapsed="false">
      <c r="A411" s="122"/>
      <c r="B411" s="123"/>
    </row>
    <row r="412" customFormat="false" ht="12.75" hidden="false" customHeight="false" outlineLevel="0" collapsed="false">
      <c r="A412" s="122"/>
      <c r="B412" s="123"/>
    </row>
    <row r="413" customFormat="false" ht="12.75" hidden="false" customHeight="false" outlineLevel="0" collapsed="false">
      <c r="A413" s="122"/>
      <c r="B413" s="123"/>
    </row>
    <row r="414" customFormat="false" ht="12.75" hidden="false" customHeight="false" outlineLevel="0" collapsed="false">
      <c r="A414" s="122"/>
      <c r="B414" s="123"/>
    </row>
    <row r="415" customFormat="false" ht="12.75" hidden="false" customHeight="false" outlineLevel="0" collapsed="false">
      <c r="A415" s="122"/>
      <c r="B415" s="123"/>
    </row>
    <row r="416" customFormat="false" ht="12.75" hidden="false" customHeight="false" outlineLevel="0" collapsed="false">
      <c r="A416" s="122"/>
      <c r="B416" s="123"/>
    </row>
    <row r="417" customFormat="false" ht="12.75" hidden="false" customHeight="false" outlineLevel="0" collapsed="false">
      <c r="A417" s="122"/>
      <c r="B417" s="123"/>
    </row>
    <row r="418" customFormat="false" ht="12.75" hidden="false" customHeight="false" outlineLevel="0" collapsed="false">
      <c r="A418" s="122"/>
      <c r="B418" s="123"/>
    </row>
    <row r="419" customFormat="false" ht="12.75" hidden="false" customHeight="false" outlineLevel="0" collapsed="false">
      <c r="A419" s="122"/>
      <c r="B419" s="123"/>
    </row>
    <row r="420" customFormat="false" ht="12.75" hidden="false" customHeight="false" outlineLevel="0" collapsed="false">
      <c r="A420" s="122"/>
      <c r="B420" s="123"/>
    </row>
    <row r="421" customFormat="false" ht="12.75" hidden="false" customHeight="false" outlineLevel="0" collapsed="false">
      <c r="A421" s="122"/>
      <c r="B421" s="123"/>
    </row>
    <row r="422" customFormat="false" ht="12.75" hidden="false" customHeight="false" outlineLevel="0" collapsed="false">
      <c r="A422" s="122"/>
      <c r="B422" s="123"/>
    </row>
    <row r="423" customFormat="false" ht="12.75" hidden="false" customHeight="false" outlineLevel="0" collapsed="false">
      <c r="A423" s="122"/>
      <c r="B423" s="123"/>
    </row>
    <row r="424" customFormat="false" ht="12.75" hidden="false" customHeight="false" outlineLevel="0" collapsed="false">
      <c r="A424" s="122"/>
      <c r="B424" s="123"/>
    </row>
    <row r="425" customFormat="false" ht="12.75" hidden="false" customHeight="false" outlineLevel="0" collapsed="false">
      <c r="A425" s="122"/>
      <c r="B425" s="123"/>
    </row>
    <row r="426" customFormat="false" ht="12.75" hidden="false" customHeight="false" outlineLevel="0" collapsed="false">
      <c r="A426" s="122"/>
      <c r="B426" s="123"/>
    </row>
    <row r="427" customFormat="false" ht="12.75" hidden="false" customHeight="false" outlineLevel="0" collapsed="false">
      <c r="A427" s="122"/>
      <c r="B427" s="123"/>
    </row>
    <row r="428" customFormat="false" ht="12.75" hidden="false" customHeight="false" outlineLevel="0" collapsed="false">
      <c r="A428" s="122"/>
      <c r="B428" s="123"/>
    </row>
    <row r="429" customFormat="false" ht="12.75" hidden="false" customHeight="false" outlineLevel="0" collapsed="false">
      <c r="A429" s="122"/>
      <c r="B429" s="123"/>
    </row>
    <row r="430" customFormat="false" ht="12.75" hidden="false" customHeight="false" outlineLevel="0" collapsed="false">
      <c r="A430" s="122"/>
      <c r="B430" s="123"/>
    </row>
    <row r="431" customFormat="false" ht="12.75" hidden="false" customHeight="false" outlineLevel="0" collapsed="false">
      <c r="A431" s="122"/>
      <c r="B431" s="123"/>
    </row>
    <row r="432" customFormat="false" ht="12.75" hidden="false" customHeight="false" outlineLevel="0" collapsed="false">
      <c r="A432" s="122"/>
      <c r="B432" s="123"/>
    </row>
    <row r="433" customFormat="false" ht="12.75" hidden="false" customHeight="false" outlineLevel="0" collapsed="false">
      <c r="A433" s="122"/>
      <c r="B433" s="123"/>
    </row>
    <row r="434" customFormat="false" ht="12.75" hidden="false" customHeight="false" outlineLevel="0" collapsed="false">
      <c r="A434" s="122"/>
      <c r="B434" s="123"/>
    </row>
    <row r="435" customFormat="false" ht="12.75" hidden="false" customHeight="false" outlineLevel="0" collapsed="false">
      <c r="A435" s="122"/>
      <c r="B435" s="123"/>
    </row>
    <row r="436" customFormat="false" ht="12.75" hidden="false" customHeight="false" outlineLevel="0" collapsed="false">
      <c r="A436" s="122"/>
      <c r="B436" s="123"/>
    </row>
    <row r="437" customFormat="false" ht="12.75" hidden="false" customHeight="false" outlineLevel="0" collapsed="false">
      <c r="A437" s="122"/>
      <c r="B437" s="123"/>
    </row>
    <row r="438" customFormat="false" ht="12.75" hidden="false" customHeight="false" outlineLevel="0" collapsed="false">
      <c r="A438" s="122"/>
      <c r="B438" s="123"/>
    </row>
    <row r="439" customFormat="false" ht="12.75" hidden="false" customHeight="false" outlineLevel="0" collapsed="false">
      <c r="A439" s="122"/>
      <c r="B439" s="123"/>
    </row>
    <row r="440" customFormat="false" ht="12.75" hidden="false" customHeight="false" outlineLevel="0" collapsed="false">
      <c r="A440" s="122"/>
      <c r="B440" s="123"/>
    </row>
    <row r="441" customFormat="false" ht="12.75" hidden="false" customHeight="false" outlineLevel="0" collapsed="false">
      <c r="A441" s="122"/>
      <c r="B441" s="123"/>
    </row>
    <row r="442" customFormat="false" ht="12.75" hidden="false" customHeight="false" outlineLevel="0" collapsed="false">
      <c r="A442" s="122"/>
      <c r="B442" s="123"/>
    </row>
    <row r="443" customFormat="false" ht="12.75" hidden="false" customHeight="false" outlineLevel="0" collapsed="false">
      <c r="A443" s="122"/>
      <c r="B443" s="123"/>
    </row>
    <row r="444" customFormat="false" ht="12.75" hidden="false" customHeight="false" outlineLevel="0" collapsed="false">
      <c r="A444" s="122"/>
      <c r="B444" s="123"/>
    </row>
    <row r="445" customFormat="false" ht="12.75" hidden="false" customHeight="false" outlineLevel="0" collapsed="false">
      <c r="A445" s="122"/>
      <c r="B445" s="123"/>
    </row>
    <row r="446" customFormat="false" ht="12.75" hidden="false" customHeight="false" outlineLevel="0" collapsed="false">
      <c r="A446" s="122"/>
      <c r="B446" s="123"/>
    </row>
    <row r="447" customFormat="false" ht="12.75" hidden="false" customHeight="false" outlineLevel="0" collapsed="false">
      <c r="A447" s="122"/>
      <c r="B447" s="123"/>
    </row>
    <row r="448" customFormat="false" ht="12.75" hidden="false" customHeight="false" outlineLevel="0" collapsed="false">
      <c r="A448" s="122"/>
      <c r="B448" s="123"/>
    </row>
    <row r="449" customFormat="false" ht="12.75" hidden="false" customHeight="false" outlineLevel="0" collapsed="false">
      <c r="A449" s="122"/>
      <c r="B449" s="123"/>
    </row>
    <row r="450" customFormat="false" ht="12.75" hidden="false" customHeight="false" outlineLevel="0" collapsed="false">
      <c r="A450" s="122"/>
      <c r="B450" s="123"/>
    </row>
    <row r="451" customFormat="false" ht="12.75" hidden="false" customHeight="false" outlineLevel="0" collapsed="false">
      <c r="A451" s="122"/>
      <c r="B451" s="123"/>
    </row>
    <row r="452" customFormat="false" ht="12.75" hidden="false" customHeight="false" outlineLevel="0" collapsed="false">
      <c r="A452" s="122"/>
      <c r="B452" s="123"/>
    </row>
    <row r="453" customFormat="false" ht="12.75" hidden="false" customHeight="false" outlineLevel="0" collapsed="false">
      <c r="A453" s="122"/>
      <c r="B453" s="123"/>
    </row>
    <row r="454" customFormat="false" ht="12.75" hidden="false" customHeight="false" outlineLevel="0" collapsed="false">
      <c r="A454" s="122"/>
      <c r="B454" s="123"/>
    </row>
    <row r="455" customFormat="false" ht="12.75" hidden="false" customHeight="false" outlineLevel="0" collapsed="false">
      <c r="A455" s="122"/>
      <c r="B455" s="123"/>
    </row>
    <row r="456" customFormat="false" ht="12.75" hidden="false" customHeight="false" outlineLevel="0" collapsed="false">
      <c r="A456" s="122"/>
      <c r="B456" s="123"/>
    </row>
    <row r="457" customFormat="false" ht="12.75" hidden="false" customHeight="false" outlineLevel="0" collapsed="false">
      <c r="A457" s="122"/>
      <c r="B457" s="123"/>
    </row>
    <row r="458" customFormat="false" ht="12.75" hidden="false" customHeight="false" outlineLevel="0" collapsed="false">
      <c r="A458" s="122"/>
      <c r="B458" s="123"/>
    </row>
    <row r="459" customFormat="false" ht="12.75" hidden="false" customHeight="false" outlineLevel="0" collapsed="false">
      <c r="A459" s="122"/>
      <c r="B459" s="123"/>
    </row>
    <row r="460" customFormat="false" ht="12.75" hidden="false" customHeight="false" outlineLevel="0" collapsed="false">
      <c r="A460" s="122"/>
      <c r="B460" s="123"/>
    </row>
    <row r="461" customFormat="false" ht="12.75" hidden="false" customHeight="false" outlineLevel="0" collapsed="false">
      <c r="A461" s="122"/>
      <c r="B461" s="123"/>
    </row>
    <row r="462" customFormat="false" ht="12.75" hidden="false" customHeight="false" outlineLevel="0" collapsed="false">
      <c r="A462" s="122"/>
      <c r="B462" s="123"/>
    </row>
    <row r="463" customFormat="false" ht="12.75" hidden="false" customHeight="false" outlineLevel="0" collapsed="false">
      <c r="A463" s="122"/>
      <c r="B463" s="123"/>
    </row>
    <row r="464" customFormat="false" ht="12.75" hidden="false" customHeight="false" outlineLevel="0" collapsed="false">
      <c r="A464" s="122"/>
      <c r="B464" s="123"/>
    </row>
    <row r="465" customFormat="false" ht="12.75" hidden="false" customHeight="false" outlineLevel="0" collapsed="false">
      <c r="A465" s="122"/>
      <c r="B465" s="123"/>
    </row>
    <row r="466" customFormat="false" ht="12.75" hidden="false" customHeight="false" outlineLevel="0" collapsed="false">
      <c r="A466" s="122"/>
      <c r="B466" s="123"/>
    </row>
    <row r="467" customFormat="false" ht="12.75" hidden="false" customHeight="false" outlineLevel="0" collapsed="false">
      <c r="A467" s="122"/>
      <c r="B467" s="123"/>
    </row>
    <row r="468" customFormat="false" ht="12.75" hidden="false" customHeight="false" outlineLevel="0" collapsed="false">
      <c r="A468" s="122"/>
      <c r="B468" s="123"/>
    </row>
    <row r="469" customFormat="false" ht="12.75" hidden="false" customHeight="false" outlineLevel="0" collapsed="false">
      <c r="A469" s="122"/>
      <c r="B469" s="123"/>
    </row>
    <row r="470" customFormat="false" ht="12.75" hidden="false" customHeight="false" outlineLevel="0" collapsed="false">
      <c r="A470" s="122"/>
      <c r="B470" s="123"/>
    </row>
    <row r="471" customFormat="false" ht="12.75" hidden="false" customHeight="false" outlineLevel="0" collapsed="false">
      <c r="A471" s="122"/>
      <c r="B471" s="123"/>
    </row>
    <row r="472" customFormat="false" ht="12.75" hidden="false" customHeight="false" outlineLevel="0" collapsed="false">
      <c r="A472" s="122"/>
      <c r="B472" s="123"/>
    </row>
    <row r="473" customFormat="false" ht="12.75" hidden="false" customHeight="false" outlineLevel="0" collapsed="false">
      <c r="A473" s="122"/>
      <c r="B473" s="123"/>
    </row>
    <row r="474" customFormat="false" ht="12.75" hidden="false" customHeight="false" outlineLevel="0" collapsed="false">
      <c r="A474" s="122"/>
      <c r="B474" s="123"/>
    </row>
    <row r="475" customFormat="false" ht="12.75" hidden="false" customHeight="false" outlineLevel="0" collapsed="false">
      <c r="A475" s="122"/>
      <c r="B475" s="123"/>
    </row>
    <row r="476" customFormat="false" ht="12.75" hidden="false" customHeight="false" outlineLevel="0" collapsed="false">
      <c r="A476" s="122"/>
      <c r="B476" s="123"/>
    </row>
    <row r="477" customFormat="false" ht="12.75" hidden="false" customHeight="false" outlineLevel="0" collapsed="false">
      <c r="A477" s="122"/>
      <c r="B477" s="123"/>
    </row>
    <row r="478" customFormat="false" ht="12.75" hidden="false" customHeight="false" outlineLevel="0" collapsed="false">
      <c r="A478" s="122"/>
      <c r="B478" s="123"/>
    </row>
    <row r="479" customFormat="false" ht="12.75" hidden="false" customHeight="false" outlineLevel="0" collapsed="false">
      <c r="A479" s="122"/>
      <c r="B479" s="123"/>
    </row>
    <row r="480" customFormat="false" ht="12.75" hidden="false" customHeight="false" outlineLevel="0" collapsed="false">
      <c r="A480" s="122"/>
      <c r="B480" s="123"/>
    </row>
    <row r="481" customFormat="false" ht="12.75" hidden="false" customHeight="false" outlineLevel="0" collapsed="false">
      <c r="A481" s="122"/>
      <c r="B481" s="123"/>
    </row>
    <row r="482" customFormat="false" ht="12.75" hidden="false" customHeight="false" outlineLevel="0" collapsed="false">
      <c r="A482" s="122"/>
      <c r="B482" s="123"/>
    </row>
    <row r="483" customFormat="false" ht="12.75" hidden="false" customHeight="false" outlineLevel="0" collapsed="false">
      <c r="A483" s="122"/>
      <c r="B483" s="123"/>
    </row>
    <row r="484" customFormat="false" ht="12.75" hidden="false" customHeight="false" outlineLevel="0" collapsed="false">
      <c r="A484" s="122"/>
      <c r="B484" s="123"/>
    </row>
    <row r="485" customFormat="false" ht="12.75" hidden="false" customHeight="false" outlineLevel="0" collapsed="false">
      <c r="A485" s="122"/>
      <c r="B485" s="123"/>
    </row>
    <row r="486" customFormat="false" ht="12.75" hidden="false" customHeight="false" outlineLevel="0" collapsed="false">
      <c r="A486" s="122"/>
      <c r="B486" s="123"/>
    </row>
    <row r="487" customFormat="false" ht="12.75" hidden="false" customHeight="false" outlineLevel="0" collapsed="false">
      <c r="A487" s="122"/>
      <c r="B487" s="123"/>
    </row>
    <row r="488" customFormat="false" ht="12.75" hidden="false" customHeight="false" outlineLevel="0" collapsed="false">
      <c r="A488" s="122"/>
      <c r="B488" s="123"/>
    </row>
    <row r="489" customFormat="false" ht="12.75" hidden="false" customHeight="false" outlineLevel="0" collapsed="false">
      <c r="A489" s="122"/>
      <c r="B489" s="123"/>
    </row>
    <row r="490" customFormat="false" ht="12.75" hidden="false" customHeight="false" outlineLevel="0" collapsed="false">
      <c r="A490" s="122"/>
      <c r="B490" s="123"/>
    </row>
    <row r="491" customFormat="false" ht="12.75" hidden="false" customHeight="false" outlineLevel="0" collapsed="false">
      <c r="A491" s="122"/>
      <c r="B491" s="123"/>
    </row>
    <row r="492" customFormat="false" ht="12.75" hidden="false" customHeight="false" outlineLevel="0" collapsed="false">
      <c r="A492" s="122"/>
      <c r="B492" s="123"/>
    </row>
    <row r="493" customFormat="false" ht="12.75" hidden="false" customHeight="false" outlineLevel="0" collapsed="false">
      <c r="A493" s="122"/>
      <c r="B493" s="123"/>
    </row>
    <row r="494" customFormat="false" ht="12.75" hidden="false" customHeight="false" outlineLevel="0" collapsed="false">
      <c r="A494" s="122"/>
      <c r="B494" s="123"/>
    </row>
    <row r="495" customFormat="false" ht="12.75" hidden="false" customHeight="false" outlineLevel="0" collapsed="false">
      <c r="A495" s="122"/>
      <c r="B495" s="123"/>
    </row>
    <row r="496" customFormat="false" ht="12.75" hidden="false" customHeight="false" outlineLevel="0" collapsed="false">
      <c r="A496" s="122"/>
      <c r="B496" s="123"/>
    </row>
    <row r="497" customFormat="false" ht="12.75" hidden="false" customHeight="false" outlineLevel="0" collapsed="false">
      <c r="A497" s="122"/>
      <c r="B497" s="123"/>
    </row>
    <row r="498" customFormat="false" ht="12.75" hidden="false" customHeight="false" outlineLevel="0" collapsed="false">
      <c r="A498" s="122"/>
      <c r="B498" s="123"/>
    </row>
    <row r="499" customFormat="false" ht="12.75" hidden="false" customHeight="false" outlineLevel="0" collapsed="false">
      <c r="A499" s="122"/>
      <c r="B499" s="123"/>
    </row>
    <row r="500" customFormat="false" ht="12.75" hidden="false" customHeight="false" outlineLevel="0" collapsed="false">
      <c r="A500" s="122"/>
      <c r="B500" s="123"/>
    </row>
    <row r="501" customFormat="false" ht="12.75" hidden="false" customHeight="false" outlineLevel="0" collapsed="false">
      <c r="A501" s="122"/>
      <c r="B501" s="123"/>
    </row>
    <row r="502" customFormat="false" ht="12.75" hidden="false" customHeight="false" outlineLevel="0" collapsed="false">
      <c r="A502" s="122"/>
      <c r="B502" s="123"/>
    </row>
    <row r="503" customFormat="false" ht="12.75" hidden="false" customHeight="false" outlineLevel="0" collapsed="false">
      <c r="A503" s="122"/>
      <c r="B503" s="123"/>
    </row>
    <row r="504" customFormat="false" ht="12.75" hidden="false" customHeight="false" outlineLevel="0" collapsed="false">
      <c r="A504" s="122"/>
      <c r="B504" s="123"/>
    </row>
    <row r="505" customFormat="false" ht="12.75" hidden="false" customHeight="false" outlineLevel="0" collapsed="false">
      <c r="A505" s="122"/>
      <c r="B505" s="123"/>
    </row>
    <row r="506" customFormat="false" ht="12.75" hidden="false" customHeight="false" outlineLevel="0" collapsed="false">
      <c r="A506" s="122"/>
      <c r="B506" s="123"/>
    </row>
    <row r="507" customFormat="false" ht="12.75" hidden="false" customHeight="false" outlineLevel="0" collapsed="false">
      <c r="A507" s="122"/>
      <c r="B507" s="123"/>
    </row>
    <row r="508" customFormat="false" ht="12.75" hidden="false" customHeight="false" outlineLevel="0" collapsed="false">
      <c r="A508" s="122"/>
      <c r="B508" s="123"/>
    </row>
    <row r="509" customFormat="false" ht="12.75" hidden="false" customHeight="false" outlineLevel="0" collapsed="false">
      <c r="A509" s="122"/>
      <c r="B509" s="123"/>
    </row>
    <row r="510" customFormat="false" ht="12.75" hidden="false" customHeight="false" outlineLevel="0" collapsed="false">
      <c r="A510" s="122"/>
      <c r="B510" s="123"/>
    </row>
    <row r="511" customFormat="false" ht="12.75" hidden="false" customHeight="false" outlineLevel="0" collapsed="false">
      <c r="A511" s="122"/>
      <c r="B511" s="123"/>
    </row>
    <row r="512" customFormat="false" ht="12.75" hidden="false" customHeight="false" outlineLevel="0" collapsed="false">
      <c r="A512" s="122"/>
      <c r="B512" s="123"/>
    </row>
    <row r="513" customFormat="false" ht="12.75" hidden="false" customHeight="false" outlineLevel="0" collapsed="false">
      <c r="A513" s="122"/>
      <c r="B513" s="123"/>
    </row>
    <row r="514" customFormat="false" ht="12.75" hidden="false" customHeight="false" outlineLevel="0" collapsed="false">
      <c r="A514" s="122"/>
      <c r="B514" s="123"/>
    </row>
    <row r="515" customFormat="false" ht="12.75" hidden="false" customHeight="false" outlineLevel="0" collapsed="false">
      <c r="A515" s="122"/>
      <c r="B515" s="123"/>
    </row>
    <row r="516" customFormat="false" ht="12.75" hidden="false" customHeight="false" outlineLevel="0" collapsed="false">
      <c r="A516" s="122"/>
      <c r="B516" s="123"/>
    </row>
    <row r="517" customFormat="false" ht="12.75" hidden="false" customHeight="false" outlineLevel="0" collapsed="false">
      <c r="A517" s="122"/>
      <c r="B517" s="123"/>
    </row>
    <row r="518" customFormat="false" ht="12.75" hidden="false" customHeight="false" outlineLevel="0" collapsed="false">
      <c r="A518" s="122"/>
      <c r="B518" s="123"/>
    </row>
    <row r="519" customFormat="false" ht="12.75" hidden="false" customHeight="false" outlineLevel="0" collapsed="false">
      <c r="A519" s="122"/>
      <c r="B519" s="123"/>
    </row>
    <row r="520" customFormat="false" ht="12.75" hidden="false" customHeight="false" outlineLevel="0" collapsed="false">
      <c r="A520" s="122"/>
      <c r="B520" s="123"/>
    </row>
    <row r="521" customFormat="false" ht="12.75" hidden="false" customHeight="false" outlineLevel="0" collapsed="false">
      <c r="A521" s="122"/>
      <c r="B521" s="123"/>
    </row>
    <row r="522" customFormat="false" ht="12.75" hidden="false" customHeight="false" outlineLevel="0" collapsed="false">
      <c r="A522" s="122"/>
      <c r="B522" s="123"/>
    </row>
    <row r="523" customFormat="false" ht="12.75" hidden="false" customHeight="false" outlineLevel="0" collapsed="false">
      <c r="A523" s="122"/>
      <c r="B523" s="123"/>
    </row>
    <row r="524" customFormat="false" ht="12.75" hidden="false" customHeight="false" outlineLevel="0" collapsed="false">
      <c r="A524" s="122"/>
      <c r="B524" s="123"/>
    </row>
    <row r="525" customFormat="false" ht="12.75" hidden="false" customHeight="false" outlineLevel="0" collapsed="false">
      <c r="A525" s="122"/>
      <c r="B525" s="123"/>
    </row>
    <row r="526" customFormat="false" ht="12.75" hidden="false" customHeight="false" outlineLevel="0" collapsed="false">
      <c r="A526" s="122"/>
      <c r="B526" s="123"/>
    </row>
    <row r="527" customFormat="false" ht="12.75" hidden="false" customHeight="false" outlineLevel="0" collapsed="false">
      <c r="A527" s="122"/>
      <c r="B527" s="123"/>
    </row>
    <row r="528" customFormat="false" ht="12.75" hidden="false" customHeight="false" outlineLevel="0" collapsed="false">
      <c r="A528" s="122"/>
      <c r="B528" s="123"/>
    </row>
    <row r="529" customFormat="false" ht="12.75" hidden="false" customHeight="false" outlineLevel="0" collapsed="false">
      <c r="A529" s="122"/>
      <c r="B529" s="123"/>
    </row>
    <row r="530" customFormat="false" ht="12.75" hidden="false" customHeight="false" outlineLevel="0" collapsed="false">
      <c r="A530" s="122"/>
      <c r="B530" s="123"/>
    </row>
    <row r="531" customFormat="false" ht="12.75" hidden="false" customHeight="false" outlineLevel="0" collapsed="false">
      <c r="A531" s="122"/>
      <c r="B531" s="123"/>
    </row>
    <row r="532" customFormat="false" ht="12.75" hidden="false" customHeight="false" outlineLevel="0" collapsed="false">
      <c r="A532" s="122"/>
      <c r="B532" s="123"/>
    </row>
    <row r="533" customFormat="false" ht="12.75" hidden="false" customHeight="false" outlineLevel="0" collapsed="false">
      <c r="A533" s="122"/>
      <c r="B533" s="123"/>
    </row>
    <row r="534" customFormat="false" ht="12.75" hidden="false" customHeight="false" outlineLevel="0" collapsed="false">
      <c r="A534" s="122"/>
      <c r="B534" s="123"/>
    </row>
    <row r="535" customFormat="false" ht="12.75" hidden="false" customHeight="false" outlineLevel="0" collapsed="false">
      <c r="A535" s="122"/>
      <c r="B535" s="123"/>
    </row>
    <row r="536" customFormat="false" ht="12.75" hidden="false" customHeight="false" outlineLevel="0" collapsed="false">
      <c r="A536" s="122"/>
      <c r="B536" s="123"/>
    </row>
    <row r="537" customFormat="false" ht="12.75" hidden="false" customHeight="false" outlineLevel="0" collapsed="false">
      <c r="A537" s="122"/>
      <c r="B537" s="123"/>
    </row>
    <row r="538" customFormat="false" ht="12.75" hidden="false" customHeight="false" outlineLevel="0" collapsed="false">
      <c r="A538" s="122"/>
      <c r="B538" s="123"/>
    </row>
    <row r="539" customFormat="false" ht="12.75" hidden="false" customHeight="false" outlineLevel="0" collapsed="false">
      <c r="A539" s="122"/>
      <c r="B539" s="123"/>
    </row>
    <row r="540" customFormat="false" ht="12.75" hidden="false" customHeight="false" outlineLevel="0" collapsed="false">
      <c r="A540" s="122"/>
      <c r="B540" s="123"/>
    </row>
    <row r="541" customFormat="false" ht="12.75" hidden="false" customHeight="false" outlineLevel="0" collapsed="false">
      <c r="A541" s="122"/>
      <c r="B541" s="123"/>
    </row>
    <row r="542" customFormat="false" ht="12.75" hidden="false" customHeight="false" outlineLevel="0" collapsed="false">
      <c r="A542" s="122"/>
      <c r="B542" s="123"/>
    </row>
    <row r="543" customFormat="false" ht="12.75" hidden="false" customHeight="false" outlineLevel="0" collapsed="false">
      <c r="A543" s="122"/>
      <c r="B543" s="123"/>
    </row>
    <row r="544" customFormat="false" ht="12.75" hidden="false" customHeight="false" outlineLevel="0" collapsed="false">
      <c r="A544" s="122"/>
      <c r="B544" s="123"/>
    </row>
    <row r="545" customFormat="false" ht="12.75" hidden="false" customHeight="false" outlineLevel="0" collapsed="false">
      <c r="A545" s="122"/>
      <c r="B545" s="123"/>
    </row>
    <row r="546" customFormat="false" ht="12.75" hidden="false" customHeight="false" outlineLevel="0" collapsed="false">
      <c r="A546" s="122"/>
      <c r="B546" s="123"/>
    </row>
    <row r="547" customFormat="false" ht="12.75" hidden="false" customHeight="false" outlineLevel="0" collapsed="false">
      <c r="A547" s="122"/>
      <c r="B547" s="123"/>
    </row>
    <row r="548" customFormat="false" ht="12.75" hidden="false" customHeight="false" outlineLevel="0" collapsed="false">
      <c r="A548" s="122"/>
      <c r="B548" s="123"/>
    </row>
    <row r="549" customFormat="false" ht="12.75" hidden="false" customHeight="false" outlineLevel="0" collapsed="false">
      <c r="A549" s="122"/>
      <c r="B549" s="123"/>
    </row>
    <row r="550" customFormat="false" ht="12.75" hidden="false" customHeight="false" outlineLevel="0" collapsed="false">
      <c r="A550" s="122"/>
      <c r="B550" s="123"/>
    </row>
    <row r="551" customFormat="false" ht="12.75" hidden="false" customHeight="false" outlineLevel="0" collapsed="false">
      <c r="A551" s="122"/>
      <c r="B551" s="123"/>
    </row>
    <row r="552" customFormat="false" ht="12.75" hidden="false" customHeight="false" outlineLevel="0" collapsed="false">
      <c r="A552" s="122"/>
      <c r="B552" s="123"/>
    </row>
    <row r="553" customFormat="false" ht="12.75" hidden="false" customHeight="false" outlineLevel="0" collapsed="false">
      <c r="A553" s="122"/>
      <c r="B553" s="123"/>
    </row>
    <row r="554" customFormat="false" ht="12.75" hidden="false" customHeight="false" outlineLevel="0" collapsed="false">
      <c r="A554" s="122"/>
      <c r="B554" s="123"/>
    </row>
    <row r="555" customFormat="false" ht="12.75" hidden="false" customHeight="false" outlineLevel="0" collapsed="false">
      <c r="A555" s="122"/>
      <c r="B555" s="123"/>
    </row>
    <row r="556" customFormat="false" ht="12.75" hidden="false" customHeight="false" outlineLevel="0" collapsed="false">
      <c r="A556" s="122"/>
      <c r="B556" s="123"/>
    </row>
    <row r="557" customFormat="false" ht="12.75" hidden="false" customHeight="false" outlineLevel="0" collapsed="false">
      <c r="A557" s="122"/>
      <c r="B557" s="123"/>
    </row>
    <row r="558" customFormat="false" ht="12.75" hidden="false" customHeight="false" outlineLevel="0" collapsed="false">
      <c r="A558" s="122"/>
      <c r="B558" s="123"/>
    </row>
    <row r="559" customFormat="false" ht="12.75" hidden="false" customHeight="false" outlineLevel="0" collapsed="false">
      <c r="A559" s="122"/>
      <c r="B559" s="123"/>
    </row>
    <row r="560" customFormat="false" ht="12.75" hidden="false" customHeight="false" outlineLevel="0" collapsed="false">
      <c r="A560" s="122"/>
      <c r="B560" s="123"/>
    </row>
    <row r="561" customFormat="false" ht="12.75" hidden="false" customHeight="false" outlineLevel="0" collapsed="false">
      <c r="A561" s="122"/>
      <c r="B561" s="123"/>
    </row>
    <row r="562" customFormat="false" ht="12.75" hidden="false" customHeight="false" outlineLevel="0" collapsed="false">
      <c r="A562" s="122"/>
      <c r="B562" s="123"/>
    </row>
    <row r="563" customFormat="false" ht="12.75" hidden="false" customHeight="false" outlineLevel="0" collapsed="false">
      <c r="A563" s="122"/>
      <c r="B563" s="123"/>
    </row>
    <row r="564" customFormat="false" ht="12.75" hidden="false" customHeight="false" outlineLevel="0" collapsed="false">
      <c r="A564" s="122"/>
      <c r="B564" s="123"/>
    </row>
    <row r="565" customFormat="false" ht="12.75" hidden="false" customHeight="false" outlineLevel="0" collapsed="false">
      <c r="A565" s="122"/>
      <c r="B565" s="123"/>
    </row>
    <row r="566" customFormat="false" ht="12.75" hidden="false" customHeight="false" outlineLevel="0" collapsed="false">
      <c r="A566" s="122"/>
      <c r="B566" s="123"/>
    </row>
    <row r="567" customFormat="false" ht="12.75" hidden="false" customHeight="false" outlineLevel="0" collapsed="false">
      <c r="A567" s="122"/>
      <c r="B567" s="123"/>
    </row>
    <row r="568" customFormat="false" ht="12.75" hidden="false" customHeight="false" outlineLevel="0" collapsed="false">
      <c r="A568" s="122"/>
      <c r="B568" s="123"/>
    </row>
    <row r="569" customFormat="false" ht="12.75" hidden="false" customHeight="false" outlineLevel="0" collapsed="false">
      <c r="A569" s="122"/>
      <c r="B569" s="123"/>
    </row>
    <row r="570" customFormat="false" ht="12.75" hidden="false" customHeight="false" outlineLevel="0" collapsed="false">
      <c r="A570" s="122"/>
      <c r="B570" s="123"/>
    </row>
    <row r="571" customFormat="false" ht="12.75" hidden="false" customHeight="false" outlineLevel="0" collapsed="false">
      <c r="A571" s="122"/>
      <c r="B571" s="123"/>
    </row>
    <row r="572" customFormat="false" ht="12.75" hidden="false" customHeight="false" outlineLevel="0" collapsed="false">
      <c r="A572" s="122"/>
      <c r="B572" s="123"/>
    </row>
    <row r="573" customFormat="false" ht="12.75" hidden="false" customHeight="false" outlineLevel="0" collapsed="false">
      <c r="A573" s="122"/>
      <c r="B573" s="123"/>
    </row>
    <row r="574" customFormat="false" ht="12.75" hidden="false" customHeight="false" outlineLevel="0" collapsed="false">
      <c r="A574" s="122"/>
      <c r="B574" s="123"/>
    </row>
    <row r="575" customFormat="false" ht="12.75" hidden="false" customHeight="false" outlineLevel="0" collapsed="false">
      <c r="A575" s="122"/>
      <c r="B575" s="123"/>
    </row>
    <row r="576" customFormat="false" ht="12.75" hidden="false" customHeight="false" outlineLevel="0" collapsed="false">
      <c r="A576" s="122"/>
      <c r="B576" s="123"/>
    </row>
    <row r="577" customFormat="false" ht="12.75" hidden="false" customHeight="false" outlineLevel="0" collapsed="false">
      <c r="A577" s="122"/>
      <c r="B577" s="123"/>
    </row>
    <row r="578" customFormat="false" ht="12.75" hidden="false" customHeight="false" outlineLevel="0" collapsed="false">
      <c r="A578" s="122"/>
      <c r="B578" s="123"/>
    </row>
    <row r="579" customFormat="false" ht="12.75" hidden="false" customHeight="false" outlineLevel="0" collapsed="false">
      <c r="A579" s="122"/>
      <c r="B579" s="123"/>
    </row>
    <row r="580" customFormat="false" ht="12.75" hidden="false" customHeight="false" outlineLevel="0" collapsed="false">
      <c r="A580" s="122"/>
      <c r="B580" s="123"/>
    </row>
    <row r="581" customFormat="false" ht="12.75" hidden="false" customHeight="false" outlineLevel="0" collapsed="false">
      <c r="A581" s="122"/>
      <c r="B581" s="123"/>
    </row>
    <row r="582" customFormat="false" ht="12.75" hidden="false" customHeight="false" outlineLevel="0" collapsed="false">
      <c r="A582" s="122"/>
      <c r="B582" s="123"/>
    </row>
    <row r="583" customFormat="false" ht="12.75" hidden="false" customHeight="false" outlineLevel="0" collapsed="false">
      <c r="A583" s="122"/>
      <c r="B583" s="123"/>
    </row>
    <row r="584" customFormat="false" ht="12.75" hidden="false" customHeight="false" outlineLevel="0" collapsed="false">
      <c r="A584" s="122"/>
      <c r="B584" s="123"/>
    </row>
    <row r="585" customFormat="false" ht="12.75" hidden="false" customHeight="false" outlineLevel="0" collapsed="false">
      <c r="A585" s="122"/>
      <c r="B585" s="123"/>
    </row>
    <row r="586" customFormat="false" ht="12.75" hidden="false" customHeight="false" outlineLevel="0" collapsed="false">
      <c r="A586" s="122"/>
      <c r="B586" s="123"/>
    </row>
    <row r="587" customFormat="false" ht="12.75" hidden="false" customHeight="false" outlineLevel="0" collapsed="false">
      <c r="A587" s="122"/>
      <c r="B587" s="123"/>
    </row>
    <row r="588" customFormat="false" ht="12.75" hidden="false" customHeight="false" outlineLevel="0" collapsed="false">
      <c r="A588" s="122"/>
      <c r="B588" s="123"/>
    </row>
    <row r="589" customFormat="false" ht="12.75" hidden="false" customHeight="false" outlineLevel="0" collapsed="false">
      <c r="A589" s="122"/>
      <c r="B589" s="123"/>
    </row>
    <row r="590" customFormat="false" ht="12.75" hidden="false" customHeight="false" outlineLevel="0" collapsed="false">
      <c r="A590" s="122"/>
      <c r="B590" s="123"/>
    </row>
    <row r="591" customFormat="false" ht="12.75" hidden="false" customHeight="false" outlineLevel="0" collapsed="false">
      <c r="A591" s="122"/>
      <c r="B591" s="123"/>
    </row>
    <row r="592" customFormat="false" ht="12.75" hidden="false" customHeight="false" outlineLevel="0" collapsed="false">
      <c r="A592" s="122"/>
      <c r="B592" s="123"/>
    </row>
    <row r="593" customFormat="false" ht="12.75" hidden="false" customHeight="false" outlineLevel="0" collapsed="false">
      <c r="A593" s="122"/>
      <c r="B593" s="123"/>
    </row>
    <row r="594" customFormat="false" ht="12.75" hidden="false" customHeight="false" outlineLevel="0" collapsed="false">
      <c r="A594" s="122"/>
      <c r="B594" s="123"/>
    </row>
    <row r="595" customFormat="false" ht="12.75" hidden="false" customHeight="false" outlineLevel="0" collapsed="false">
      <c r="A595" s="122"/>
      <c r="B595" s="123"/>
    </row>
    <row r="596" customFormat="false" ht="12.75" hidden="false" customHeight="false" outlineLevel="0" collapsed="false">
      <c r="A596" s="122"/>
      <c r="B596" s="123"/>
    </row>
    <row r="597" customFormat="false" ht="12.75" hidden="false" customHeight="false" outlineLevel="0" collapsed="false">
      <c r="A597" s="122"/>
      <c r="B597" s="123"/>
    </row>
    <row r="598" customFormat="false" ht="12.75" hidden="false" customHeight="false" outlineLevel="0" collapsed="false">
      <c r="A598" s="122"/>
      <c r="B598" s="123"/>
    </row>
    <row r="599" customFormat="false" ht="12.75" hidden="false" customHeight="false" outlineLevel="0" collapsed="false">
      <c r="A599" s="122"/>
      <c r="B599" s="123"/>
    </row>
    <row r="600" customFormat="false" ht="12.75" hidden="false" customHeight="false" outlineLevel="0" collapsed="false">
      <c r="A600" s="122"/>
      <c r="B600" s="123"/>
    </row>
    <row r="601" customFormat="false" ht="12.75" hidden="false" customHeight="false" outlineLevel="0" collapsed="false">
      <c r="A601" s="122"/>
      <c r="B601" s="123"/>
    </row>
    <row r="602" customFormat="false" ht="12.75" hidden="false" customHeight="false" outlineLevel="0" collapsed="false">
      <c r="A602" s="122"/>
      <c r="B602" s="123"/>
    </row>
    <row r="603" customFormat="false" ht="12.75" hidden="false" customHeight="false" outlineLevel="0" collapsed="false">
      <c r="A603" s="122"/>
      <c r="B603" s="123"/>
    </row>
    <row r="604" customFormat="false" ht="12.75" hidden="false" customHeight="false" outlineLevel="0" collapsed="false">
      <c r="A604" s="122"/>
      <c r="B604" s="123"/>
    </row>
    <row r="605" customFormat="false" ht="12.75" hidden="false" customHeight="false" outlineLevel="0" collapsed="false">
      <c r="A605" s="122"/>
      <c r="B605" s="123"/>
    </row>
    <row r="606" customFormat="false" ht="12.75" hidden="false" customHeight="false" outlineLevel="0" collapsed="false">
      <c r="A606" s="122"/>
      <c r="B606" s="123"/>
    </row>
    <row r="607" customFormat="false" ht="12.75" hidden="false" customHeight="false" outlineLevel="0" collapsed="false">
      <c r="A607" s="122"/>
      <c r="B607" s="123"/>
    </row>
    <row r="608" customFormat="false" ht="12.75" hidden="false" customHeight="false" outlineLevel="0" collapsed="false">
      <c r="A608" s="122"/>
      <c r="B608" s="123"/>
    </row>
    <row r="609" customFormat="false" ht="12.75" hidden="false" customHeight="false" outlineLevel="0" collapsed="false">
      <c r="A609" s="122"/>
      <c r="B609" s="123"/>
    </row>
    <row r="610" customFormat="false" ht="12.75" hidden="false" customHeight="false" outlineLevel="0" collapsed="false">
      <c r="A610" s="122"/>
      <c r="B610" s="123"/>
    </row>
    <row r="611" customFormat="false" ht="12.75" hidden="false" customHeight="false" outlineLevel="0" collapsed="false">
      <c r="A611" s="122"/>
      <c r="B611" s="123"/>
    </row>
    <row r="612" customFormat="false" ht="12.75" hidden="false" customHeight="false" outlineLevel="0" collapsed="false">
      <c r="A612" s="122"/>
      <c r="B612" s="123"/>
    </row>
    <row r="613" customFormat="false" ht="12.75" hidden="false" customHeight="false" outlineLevel="0" collapsed="false">
      <c r="A613" s="122"/>
      <c r="B613" s="123"/>
    </row>
    <row r="614" customFormat="false" ht="12.75" hidden="false" customHeight="false" outlineLevel="0" collapsed="false">
      <c r="A614" s="122"/>
      <c r="B614" s="123"/>
    </row>
    <row r="615" customFormat="false" ht="12.75" hidden="false" customHeight="false" outlineLevel="0" collapsed="false">
      <c r="A615" s="122"/>
      <c r="B615" s="123"/>
    </row>
    <row r="616" customFormat="false" ht="12.75" hidden="false" customHeight="false" outlineLevel="0" collapsed="false">
      <c r="A616" s="122"/>
      <c r="B616" s="123"/>
    </row>
    <row r="617" customFormat="false" ht="12.75" hidden="false" customHeight="false" outlineLevel="0" collapsed="false">
      <c r="A617" s="122"/>
      <c r="B617" s="123"/>
    </row>
    <row r="618" customFormat="false" ht="12.75" hidden="false" customHeight="false" outlineLevel="0" collapsed="false">
      <c r="A618" s="122"/>
      <c r="B618" s="123"/>
    </row>
    <row r="619" customFormat="false" ht="12.75" hidden="false" customHeight="false" outlineLevel="0" collapsed="false">
      <c r="A619" s="122"/>
      <c r="B619" s="123"/>
    </row>
    <row r="620" customFormat="false" ht="12.75" hidden="false" customHeight="false" outlineLevel="0" collapsed="false">
      <c r="A620" s="122"/>
      <c r="B620" s="123"/>
    </row>
    <row r="621" customFormat="false" ht="12.75" hidden="false" customHeight="false" outlineLevel="0" collapsed="false">
      <c r="A621" s="122"/>
      <c r="B621" s="123"/>
    </row>
    <row r="622" customFormat="false" ht="12.75" hidden="false" customHeight="false" outlineLevel="0" collapsed="false">
      <c r="A622" s="122"/>
      <c r="B622" s="123"/>
    </row>
    <row r="623" customFormat="false" ht="12.75" hidden="false" customHeight="false" outlineLevel="0" collapsed="false">
      <c r="A623" s="122"/>
      <c r="B623" s="123"/>
    </row>
    <row r="624" customFormat="false" ht="12.75" hidden="false" customHeight="false" outlineLevel="0" collapsed="false">
      <c r="A624" s="122"/>
      <c r="B624" s="123"/>
    </row>
    <row r="625" customFormat="false" ht="12.75" hidden="false" customHeight="false" outlineLevel="0" collapsed="false">
      <c r="A625" s="122"/>
      <c r="B625" s="123"/>
    </row>
    <row r="626" customFormat="false" ht="12.75" hidden="false" customHeight="false" outlineLevel="0" collapsed="false">
      <c r="A626" s="122"/>
      <c r="B626" s="123"/>
    </row>
    <row r="627" customFormat="false" ht="12.75" hidden="false" customHeight="false" outlineLevel="0" collapsed="false">
      <c r="A627" s="122"/>
      <c r="B627" s="123"/>
    </row>
    <row r="628" customFormat="false" ht="12.75" hidden="false" customHeight="false" outlineLevel="0" collapsed="false">
      <c r="A628" s="122"/>
      <c r="B628" s="123"/>
    </row>
    <row r="629" customFormat="false" ht="12.75" hidden="false" customHeight="false" outlineLevel="0" collapsed="false">
      <c r="A629" s="122"/>
      <c r="B629" s="123"/>
    </row>
    <row r="630" customFormat="false" ht="12.75" hidden="false" customHeight="false" outlineLevel="0" collapsed="false">
      <c r="A630" s="122"/>
      <c r="B630" s="123"/>
    </row>
    <row r="631" customFormat="false" ht="12.75" hidden="false" customHeight="false" outlineLevel="0" collapsed="false">
      <c r="A631" s="122"/>
      <c r="B631" s="123"/>
    </row>
    <row r="632" customFormat="false" ht="12.75" hidden="false" customHeight="false" outlineLevel="0" collapsed="false">
      <c r="A632" s="122"/>
      <c r="B632" s="123"/>
    </row>
    <row r="633" customFormat="false" ht="12.75" hidden="false" customHeight="false" outlineLevel="0" collapsed="false">
      <c r="A633" s="122"/>
      <c r="B633" s="123"/>
    </row>
    <row r="634" customFormat="false" ht="12.75" hidden="false" customHeight="false" outlineLevel="0" collapsed="false">
      <c r="A634" s="122"/>
      <c r="B634" s="123"/>
    </row>
    <row r="635" customFormat="false" ht="12.75" hidden="false" customHeight="false" outlineLevel="0" collapsed="false">
      <c r="A635" s="122"/>
      <c r="B635" s="123"/>
    </row>
    <row r="636" customFormat="false" ht="12.75" hidden="false" customHeight="false" outlineLevel="0" collapsed="false">
      <c r="A636" s="122"/>
      <c r="B636" s="123"/>
    </row>
    <row r="637" customFormat="false" ht="12.75" hidden="false" customHeight="false" outlineLevel="0" collapsed="false">
      <c r="A637" s="122"/>
      <c r="B637" s="123"/>
    </row>
    <row r="638" customFormat="false" ht="12.75" hidden="false" customHeight="false" outlineLevel="0" collapsed="false">
      <c r="A638" s="122"/>
      <c r="B638" s="123"/>
    </row>
    <row r="639" customFormat="false" ht="12.75" hidden="false" customHeight="false" outlineLevel="0" collapsed="false">
      <c r="A639" s="122"/>
      <c r="B639" s="123"/>
    </row>
    <row r="640" customFormat="false" ht="12.75" hidden="false" customHeight="false" outlineLevel="0" collapsed="false">
      <c r="A640" s="122"/>
      <c r="B640" s="123"/>
    </row>
    <row r="641" customFormat="false" ht="12.75" hidden="false" customHeight="false" outlineLevel="0" collapsed="false">
      <c r="A641" s="122"/>
      <c r="B641" s="123"/>
    </row>
    <row r="642" customFormat="false" ht="12.75" hidden="false" customHeight="false" outlineLevel="0" collapsed="false">
      <c r="A642" s="122"/>
      <c r="B642" s="123"/>
    </row>
    <row r="643" customFormat="false" ht="12.75" hidden="false" customHeight="false" outlineLevel="0" collapsed="false">
      <c r="A643" s="122"/>
      <c r="B643" s="123"/>
    </row>
    <row r="644" customFormat="false" ht="12.75" hidden="false" customHeight="false" outlineLevel="0" collapsed="false">
      <c r="A644" s="122"/>
      <c r="B644" s="123"/>
    </row>
    <row r="645" customFormat="false" ht="12.75" hidden="false" customHeight="false" outlineLevel="0" collapsed="false">
      <c r="A645" s="122"/>
      <c r="B645" s="123"/>
    </row>
    <row r="646" customFormat="false" ht="12.75" hidden="false" customHeight="false" outlineLevel="0" collapsed="false">
      <c r="A646" s="122"/>
      <c r="B646" s="123"/>
    </row>
    <row r="647" customFormat="false" ht="12.75" hidden="false" customHeight="false" outlineLevel="0" collapsed="false">
      <c r="A647" s="122"/>
      <c r="B647" s="123"/>
    </row>
    <row r="648" customFormat="false" ht="12.75" hidden="false" customHeight="false" outlineLevel="0" collapsed="false">
      <c r="A648" s="122"/>
      <c r="B648" s="123"/>
    </row>
    <row r="649" customFormat="false" ht="12.75" hidden="false" customHeight="false" outlineLevel="0" collapsed="false">
      <c r="A649" s="122"/>
      <c r="B649" s="123"/>
    </row>
    <row r="650" customFormat="false" ht="12.75" hidden="false" customHeight="false" outlineLevel="0" collapsed="false">
      <c r="A650" s="122"/>
      <c r="B650" s="123"/>
    </row>
    <row r="651" customFormat="false" ht="12.75" hidden="false" customHeight="false" outlineLevel="0" collapsed="false">
      <c r="A651" s="122"/>
      <c r="B651" s="123"/>
    </row>
    <row r="652" customFormat="false" ht="12.75" hidden="false" customHeight="false" outlineLevel="0" collapsed="false">
      <c r="A652" s="122"/>
      <c r="B652" s="123"/>
    </row>
    <row r="653" customFormat="false" ht="12.75" hidden="false" customHeight="false" outlineLevel="0" collapsed="false">
      <c r="A653" s="122"/>
      <c r="B653" s="123"/>
    </row>
    <row r="654" customFormat="false" ht="12.75" hidden="false" customHeight="false" outlineLevel="0" collapsed="false">
      <c r="A654" s="122"/>
      <c r="B654" s="123"/>
    </row>
    <row r="655" customFormat="false" ht="12.75" hidden="false" customHeight="false" outlineLevel="0" collapsed="false">
      <c r="A655" s="122"/>
      <c r="B655" s="123"/>
    </row>
    <row r="656" customFormat="false" ht="12.75" hidden="false" customHeight="false" outlineLevel="0" collapsed="false">
      <c r="A656" s="122"/>
      <c r="B656" s="123"/>
    </row>
    <row r="657" customFormat="false" ht="12.75" hidden="false" customHeight="false" outlineLevel="0" collapsed="false">
      <c r="A657" s="122"/>
      <c r="B657" s="123"/>
    </row>
    <row r="658" customFormat="false" ht="12.75" hidden="false" customHeight="false" outlineLevel="0" collapsed="false">
      <c r="A658" s="122"/>
      <c r="B658" s="123"/>
    </row>
    <row r="659" customFormat="false" ht="12.75" hidden="false" customHeight="false" outlineLevel="0" collapsed="false">
      <c r="A659" s="122"/>
      <c r="B659" s="123"/>
    </row>
    <row r="660" customFormat="false" ht="12.75" hidden="false" customHeight="false" outlineLevel="0" collapsed="false">
      <c r="A660" s="122"/>
      <c r="B660" s="123"/>
    </row>
    <row r="661" customFormat="false" ht="12.75" hidden="false" customHeight="false" outlineLevel="0" collapsed="false">
      <c r="A661" s="122"/>
      <c r="B661" s="123"/>
    </row>
    <row r="662" customFormat="false" ht="12.75" hidden="false" customHeight="false" outlineLevel="0" collapsed="false">
      <c r="A662" s="122"/>
      <c r="B662" s="123"/>
    </row>
    <row r="663" customFormat="false" ht="12.75" hidden="false" customHeight="false" outlineLevel="0" collapsed="false">
      <c r="A663" s="122"/>
      <c r="B663" s="123"/>
    </row>
    <row r="664" customFormat="false" ht="12.75" hidden="false" customHeight="false" outlineLevel="0" collapsed="false">
      <c r="A664" s="122"/>
      <c r="B664" s="123"/>
    </row>
    <row r="665" customFormat="false" ht="12.75" hidden="false" customHeight="false" outlineLevel="0" collapsed="false">
      <c r="A665" s="122"/>
      <c r="B665" s="123"/>
    </row>
    <row r="666" customFormat="false" ht="12.75" hidden="false" customHeight="false" outlineLevel="0" collapsed="false">
      <c r="A666" s="122"/>
      <c r="B666" s="123"/>
    </row>
    <row r="667" customFormat="false" ht="12.75" hidden="false" customHeight="false" outlineLevel="0" collapsed="false">
      <c r="A667" s="122"/>
      <c r="B667" s="123"/>
    </row>
    <row r="668" customFormat="false" ht="12.75" hidden="false" customHeight="false" outlineLevel="0" collapsed="false">
      <c r="A668" s="122"/>
      <c r="B668" s="123"/>
    </row>
    <row r="669" customFormat="false" ht="12.75" hidden="false" customHeight="false" outlineLevel="0" collapsed="false">
      <c r="A669" s="122"/>
      <c r="B669" s="123"/>
    </row>
    <row r="670" customFormat="false" ht="12.75" hidden="false" customHeight="false" outlineLevel="0" collapsed="false">
      <c r="A670" s="122"/>
      <c r="B670" s="123"/>
    </row>
    <row r="671" customFormat="false" ht="12.75" hidden="false" customHeight="false" outlineLevel="0" collapsed="false">
      <c r="A671" s="122"/>
      <c r="B671" s="123"/>
    </row>
    <row r="672" customFormat="false" ht="12.75" hidden="false" customHeight="false" outlineLevel="0" collapsed="false">
      <c r="A672" s="122"/>
      <c r="B672" s="123"/>
    </row>
    <row r="673" customFormat="false" ht="12.75" hidden="false" customHeight="false" outlineLevel="0" collapsed="false">
      <c r="A673" s="122"/>
      <c r="B673" s="123"/>
    </row>
    <row r="674" customFormat="false" ht="12.75" hidden="false" customHeight="false" outlineLevel="0" collapsed="false">
      <c r="A674" s="122"/>
      <c r="B674" s="123"/>
    </row>
    <row r="675" customFormat="false" ht="12.75" hidden="false" customHeight="false" outlineLevel="0" collapsed="false">
      <c r="A675" s="122"/>
      <c r="B675" s="123"/>
    </row>
    <row r="676" customFormat="false" ht="12.75" hidden="false" customHeight="false" outlineLevel="0" collapsed="false">
      <c r="A676" s="122"/>
      <c r="B676" s="123"/>
    </row>
    <row r="677" customFormat="false" ht="12.75" hidden="false" customHeight="false" outlineLevel="0" collapsed="false">
      <c r="A677" s="122"/>
      <c r="B677" s="123"/>
    </row>
    <row r="678" customFormat="false" ht="12.75" hidden="false" customHeight="false" outlineLevel="0" collapsed="false">
      <c r="A678" s="122"/>
      <c r="B678" s="123"/>
    </row>
    <row r="679" customFormat="false" ht="12.75" hidden="false" customHeight="false" outlineLevel="0" collapsed="false">
      <c r="A679" s="122"/>
      <c r="B679" s="123"/>
    </row>
    <row r="680" customFormat="false" ht="12.75" hidden="false" customHeight="false" outlineLevel="0" collapsed="false">
      <c r="A680" s="122"/>
      <c r="B680" s="123"/>
    </row>
    <row r="681" customFormat="false" ht="12.75" hidden="false" customHeight="false" outlineLevel="0" collapsed="false">
      <c r="A681" s="122"/>
      <c r="B681" s="123"/>
    </row>
    <row r="682" customFormat="false" ht="12.75" hidden="false" customHeight="false" outlineLevel="0" collapsed="false">
      <c r="A682" s="122"/>
      <c r="B682" s="123"/>
    </row>
    <row r="683" customFormat="false" ht="12.75" hidden="false" customHeight="false" outlineLevel="0" collapsed="false">
      <c r="A683" s="122"/>
      <c r="B683" s="123"/>
    </row>
    <row r="684" customFormat="false" ht="12.75" hidden="false" customHeight="false" outlineLevel="0" collapsed="false">
      <c r="A684" s="122"/>
      <c r="B684" s="123"/>
    </row>
    <row r="685" customFormat="false" ht="12.75" hidden="false" customHeight="false" outlineLevel="0" collapsed="false">
      <c r="A685" s="122"/>
      <c r="B685" s="123"/>
    </row>
    <row r="686" customFormat="false" ht="12.75" hidden="false" customHeight="false" outlineLevel="0" collapsed="false">
      <c r="A686" s="122"/>
      <c r="B686" s="123"/>
    </row>
    <row r="687" customFormat="false" ht="12.75" hidden="false" customHeight="false" outlineLevel="0" collapsed="false">
      <c r="A687" s="122"/>
      <c r="B687" s="123"/>
    </row>
    <row r="688" customFormat="false" ht="12.75" hidden="false" customHeight="false" outlineLevel="0" collapsed="false">
      <c r="A688" s="122"/>
      <c r="B688" s="123"/>
    </row>
    <row r="689" customFormat="false" ht="12.75" hidden="false" customHeight="false" outlineLevel="0" collapsed="false">
      <c r="A689" s="122"/>
      <c r="B689" s="123"/>
    </row>
    <row r="690" customFormat="false" ht="12.75" hidden="false" customHeight="false" outlineLevel="0" collapsed="false">
      <c r="A690" s="122"/>
      <c r="B690" s="123"/>
    </row>
    <row r="691" customFormat="false" ht="12.75" hidden="false" customHeight="false" outlineLevel="0" collapsed="false">
      <c r="A691" s="122"/>
      <c r="B691" s="123"/>
    </row>
    <row r="692" customFormat="false" ht="12.75" hidden="false" customHeight="false" outlineLevel="0" collapsed="false">
      <c r="A692" s="122"/>
      <c r="B692" s="123"/>
    </row>
    <row r="693" customFormat="false" ht="12.75" hidden="false" customHeight="false" outlineLevel="0" collapsed="false">
      <c r="A693" s="122"/>
      <c r="B693" s="123"/>
    </row>
    <row r="694" customFormat="false" ht="12.75" hidden="false" customHeight="false" outlineLevel="0" collapsed="false">
      <c r="A694" s="122"/>
      <c r="B694" s="123"/>
    </row>
    <row r="695" customFormat="false" ht="12.75" hidden="false" customHeight="false" outlineLevel="0" collapsed="false">
      <c r="A695" s="122"/>
      <c r="B695" s="123"/>
    </row>
    <row r="696" customFormat="false" ht="12.75" hidden="false" customHeight="false" outlineLevel="0" collapsed="false">
      <c r="A696" s="122"/>
      <c r="B696" s="123"/>
    </row>
    <row r="697" customFormat="false" ht="12.75" hidden="false" customHeight="false" outlineLevel="0" collapsed="false">
      <c r="A697" s="122"/>
      <c r="B697" s="123"/>
    </row>
    <row r="698" customFormat="false" ht="12.75" hidden="false" customHeight="false" outlineLevel="0" collapsed="false">
      <c r="A698" s="122"/>
      <c r="B698" s="123"/>
    </row>
    <row r="699" customFormat="false" ht="12.75" hidden="false" customHeight="false" outlineLevel="0" collapsed="false">
      <c r="A699" s="122"/>
      <c r="B699" s="123"/>
    </row>
    <row r="700" customFormat="false" ht="12.75" hidden="false" customHeight="false" outlineLevel="0" collapsed="false">
      <c r="A700" s="122"/>
      <c r="B700" s="123"/>
    </row>
    <row r="701" customFormat="false" ht="12.75" hidden="false" customHeight="false" outlineLevel="0" collapsed="false">
      <c r="A701" s="122"/>
      <c r="B701" s="123"/>
    </row>
    <row r="702" customFormat="false" ht="12.75" hidden="false" customHeight="false" outlineLevel="0" collapsed="false">
      <c r="A702" s="122"/>
      <c r="B702" s="123"/>
    </row>
    <row r="703" customFormat="false" ht="12.75" hidden="false" customHeight="false" outlineLevel="0" collapsed="false">
      <c r="A703" s="122"/>
      <c r="B703" s="123"/>
    </row>
    <row r="704" customFormat="false" ht="12.75" hidden="false" customHeight="false" outlineLevel="0" collapsed="false">
      <c r="A704" s="122"/>
      <c r="B704" s="123"/>
    </row>
    <row r="705" customFormat="false" ht="12.75" hidden="false" customHeight="false" outlineLevel="0" collapsed="false">
      <c r="A705" s="122"/>
      <c r="B705" s="123"/>
    </row>
    <row r="706" customFormat="false" ht="12.75" hidden="false" customHeight="false" outlineLevel="0" collapsed="false">
      <c r="A706" s="122"/>
      <c r="B706" s="123"/>
    </row>
    <row r="707" customFormat="false" ht="12.75" hidden="false" customHeight="false" outlineLevel="0" collapsed="false">
      <c r="A707" s="122"/>
      <c r="B707" s="123"/>
    </row>
    <row r="708" customFormat="false" ht="12.75" hidden="false" customHeight="false" outlineLevel="0" collapsed="false">
      <c r="A708" s="122"/>
      <c r="B708" s="123"/>
    </row>
    <row r="709" customFormat="false" ht="12.75" hidden="false" customHeight="false" outlineLevel="0" collapsed="false">
      <c r="A709" s="122"/>
      <c r="B709" s="123"/>
    </row>
    <row r="710" customFormat="false" ht="12.75" hidden="false" customHeight="false" outlineLevel="0" collapsed="false">
      <c r="A710" s="122"/>
      <c r="B710" s="123"/>
    </row>
    <row r="711" customFormat="false" ht="12.75" hidden="false" customHeight="false" outlineLevel="0" collapsed="false">
      <c r="A711" s="122"/>
      <c r="B711" s="123"/>
    </row>
    <row r="712" customFormat="false" ht="12.75" hidden="false" customHeight="false" outlineLevel="0" collapsed="false">
      <c r="A712" s="122"/>
      <c r="B712" s="123"/>
    </row>
    <row r="713" customFormat="false" ht="12.75" hidden="false" customHeight="false" outlineLevel="0" collapsed="false">
      <c r="A713" s="122"/>
      <c r="B713" s="123"/>
    </row>
    <row r="714" customFormat="false" ht="12.75" hidden="false" customHeight="false" outlineLevel="0" collapsed="false">
      <c r="A714" s="122"/>
      <c r="B714" s="123"/>
    </row>
    <row r="715" customFormat="false" ht="12.75" hidden="false" customHeight="false" outlineLevel="0" collapsed="false">
      <c r="A715" s="122"/>
      <c r="B715" s="123"/>
    </row>
    <row r="716" customFormat="false" ht="12.75" hidden="false" customHeight="false" outlineLevel="0" collapsed="false">
      <c r="A716" s="122"/>
      <c r="B716" s="123"/>
    </row>
    <row r="717" customFormat="false" ht="12.75" hidden="false" customHeight="false" outlineLevel="0" collapsed="false">
      <c r="A717" s="122"/>
      <c r="B717" s="123"/>
    </row>
    <row r="718" customFormat="false" ht="12.75" hidden="false" customHeight="false" outlineLevel="0" collapsed="false">
      <c r="A718" s="122"/>
      <c r="B718" s="123"/>
    </row>
    <row r="719" customFormat="false" ht="12.75" hidden="false" customHeight="false" outlineLevel="0" collapsed="false">
      <c r="A719" s="122"/>
      <c r="B719" s="123"/>
    </row>
    <row r="720" customFormat="false" ht="12.75" hidden="false" customHeight="false" outlineLevel="0" collapsed="false">
      <c r="A720" s="122"/>
      <c r="B720" s="123"/>
    </row>
    <row r="721" customFormat="false" ht="12.75" hidden="false" customHeight="false" outlineLevel="0" collapsed="false">
      <c r="A721" s="122"/>
      <c r="B721" s="123"/>
    </row>
    <row r="722" customFormat="false" ht="12.75" hidden="false" customHeight="false" outlineLevel="0" collapsed="false">
      <c r="A722" s="122"/>
      <c r="B722" s="123"/>
    </row>
    <row r="723" customFormat="false" ht="12.75" hidden="false" customHeight="false" outlineLevel="0" collapsed="false">
      <c r="A723" s="122"/>
      <c r="B723" s="123"/>
    </row>
    <row r="724" customFormat="false" ht="12.75" hidden="false" customHeight="false" outlineLevel="0" collapsed="false">
      <c r="A724" s="122"/>
      <c r="B724" s="123"/>
    </row>
    <row r="725" customFormat="false" ht="12.75" hidden="false" customHeight="false" outlineLevel="0" collapsed="false">
      <c r="A725" s="122"/>
      <c r="B725" s="123"/>
    </row>
    <row r="726" customFormat="false" ht="12.75" hidden="false" customHeight="false" outlineLevel="0" collapsed="false">
      <c r="A726" s="122"/>
      <c r="B726" s="123"/>
    </row>
    <row r="727" customFormat="false" ht="12.75" hidden="false" customHeight="false" outlineLevel="0" collapsed="false">
      <c r="A727" s="122"/>
      <c r="B727" s="123"/>
    </row>
    <row r="728" customFormat="false" ht="12.75" hidden="false" customHeight="false" outlineLevel="0" collapsed="false">
      <c r="A728" s="122"/>
      <c r="B728" s="123"/>
    </row>
    <row r="729" customFormat="false" ht="12.75" hidden="false" customHeight="false" outlineLevel="0" collapsed="false">
      <c r="A729" s="122"/>
      <c r="B729" s="123"/>
    </row>
    <row r="730" customFormat="false" ht="12.75" hidden="false" customHeight="false" outlineLevel="0" collapsed="false">
      <c r="A730" s="122"/>
      <c r="B730" s="123"/>
    </row>
    <row r="731" customFormat="false" ht="12.75" hidden="false" customHeight="false" outlineLevel="0" collapsed="false">
      <c r="A731" s="122"/>
      <c r="B731" s="123"/>
    </row>
    <row r="732" customFormat="false" ht="12.75" hidden="false" customHeight="false" outlineLevel="0" collapsed="false">
      <c r="A732" s="122"/>
      <c r="B732" s="123"/>
    </row>
    <row r="733" customFormat="false" ht="12.75" hidden="false" customHeight="false" outlineLevel="0" collapsed="false">
      <c r="A733" s="122"/>
      <c r="B733" s="123"/>
    </row>
    <row r="734" customFormat="false" ht="12.75" hidden="false" customHeight="false" outlineLevel="0" collapsed="false">
      <c r="A734" s="122"/>
      <c r="B734" s="123"/>
    </row>
    <row r="735" customFormat="false" ht="12.75" hidden="false" customHeight="false" outlineLevel="0" collapsed="false">
      <c r="A735" s="122"/>
      <c r="B735" s="123"/>
    </row>
    <row r="736" customFormat="false" ht="12.75" hidden="false" customHeight="false" outlineLevel="0" collapsed="false">
      <c r="A736" s="122"/>
      <c r="B736" s="123"/>
    </row>
    <row r="737" customFormat="false" ht="12.75" hidden="false" customHeight="false" outlineLevel="0" collapsed="false">
      <c r="A737" s="122"/>
      <c r="B737" s="123"/>
    </row>
    <row r="738" customFormat="false" ht="12.75" hidden="false" customHeight="false" outlineLevel="0" collapsed="false">
      <c r="A738" s="122"/>
      <c r="B738" s="123"/>
    </row>
    <row r="739" customFormat="false" ht="12.75" hidden="false" customHeight="false" outlineLevel="0" collapsed="false">
      <c r="A739" s="122"/>
      <c r="B739" s="123"/>
    </row>
    <row r="740" customFormat="false" ht="12.75" hidden="false" customHeight="false" outlineLevel="0" collapsed="false">
      <c r="A740" s="122"/>
      <c r="B740" s="123"/>
    </row>
    <row r="741" customFormat="false" ht="12.75" hidden="false" customHeight="false" outlineLevel="0" collapsed="false">
      <c r="A741" s="122"/>
      <c r="B741" s="123"/>
    </row>
    <row r="742" customFormat="false" ht="12.75" hidden="false" customHeight="false" outlineLevel="0" collapsed="false">
      <c r="A742" s="122"/>
      <c r="B742" s="123"/>
    </row>
    <row r="743" customFormat="false" ht="12.75" hidden="false" customHeight="false" outlineLevel="0" collapsed="false">
      <c r="A743" s="122"/>
      <c r="B743" s="123"/>
    </row>
    <row r="744" customFormat="false" ht="12.75" hidden="false" customHeight="false" outlineLevel="0" collapsed="false">
      <c r="A744" s="122"/>
      <c r="B744" s="123"/>
    </row>
    <row r="745" customFormat="false" ht="12.75" hidden="false" customHeight="false" outlineLevel="0" collapsed="false">
      <c r="A745" s="122"/>
      <c r="B745" s="123"/>
    </row>
    <row r="746" customFormat="false" ht="12.75" hidden="false" customHeight="false" outlineLevel="0" collapsed="false">
      <c r="A746" s="122"/>
      <c r="B746" s="123"/>
    </row>
    <row r="747" customFormat="false" ht="12.75" hidden="false" customHeight="false" outlineLevel="0" collapsed="false">
      <c r="A747" s="122"/>
      <c r="B747" s="123"/>
    </row>
    <row r="748" customFormat="false" ht="12.75" hidden="false" customHeight="false" outlineLevel="0" collapsed="false">
      <c r="A748" s="122"/>
      <c r="B748" s="123"/>
    </row>
    <row r="749" customFormat="false" ht="12.75" hidden="false" customHeight="false" outlineLevel="0" collapsed="false">
      <c r="A749" s="122"/>
      <c r="B749" s="123"/>
    </row>
    <row r="750" customFormat="false" ht="12.75" hidden="false" customHeight="false" outlineLevel="0" collapsed="false">
      <c r="A750" s="122"/>
      <c r="B750" s="123"/>
    </row>
    <row r="751" customFormat="false" ht="12.75" hidden="false" customHeight="false" outlineLevel="0" collapsed="false">
      <c r="A751" s="122"/>
      <c r="B751" s="123"/>
    </row>
    <row r="752" customFormat="false" ht="12.75" hidden="false" customHeight="false" outlineLevel="0" collapsed="false">
      <c r="A752" s="122"/>
      <c r="B752" s="123"/>
    </row>
    <row r="753" customFormat="false" ht="12.75" hidden="false" customHeight="false" outlineLevel="0" collapsed="false">
      <c r="A753" s="122"/>
      <c r="B753" s="123"/>
    </row>
    <row r="754" customFormat="false" ht="12.75" hidden="false" customHeight="false" outlineLevel="0" collapsed="false">
      <c r="A754" s="122"/>
      <c r="B754" s="123"/>
    </row>
    <row r="755" customFormat="false" ht="12.75" hidden="false" customHeight="false" outlineLevel="0" collapsed="false">
      <c r="A755" s="122"/>
      <c r="B755" s="123"/>
    </row>
    <row r="756" customFormat="false" ht="12.75" hidden="false" customHeight="false" outlineLevel="0" collapsed="false">
      <c r="A756" s="122"/>
      <c r="B756" s="123"/>
    </row>
    <row r="757" customFormat="false" ht="12.75" hidden="false" customHeight="false" outlineLevel="0" collapsed="false">
      <c r="A757" s="122"/>
      <c r="B757" s="123"/>
    </row>
    <row r="758" customFormat="false" ht="12.75" hidden="false" customHeight="false" outlineLevel="0" collapsed="false">
      <c r="A758" s="122"/>
      <c r="B758" s="123"/>
    </row>
    <row r="759" customFormat="false" ht="12.75" hidden="false" customHeight="false" outlineLevel="0" collapsed="false">
      <c r="A759" s="122"/>
      <c r="B759" s="123"/>
    </row>
    <row r="760" customFormat="false" ht="12.75" hidden="false" customHeight="false" outlineLevel="0" collapsed="false">
      <c r="A760" s="122"/>
      <c r="B760" s="123"/>
    </row>
    <row r="761" customFormat="false" ht="12.75" hidden="false" customHeight="false" outlineLevel="0" collapsed="false">
      <c r="A761" s="122"/>
      <c r="B761" s="123"/>
    </row>
    <row r="762" customFormat="false" ht="12.75" hidden="false" customHeight="false" outlineLevel="0" collapsed="false">
      <c r="A762" s="122"/>
      <c r="B762" s="123"/>
    </row>
    <row r="763" customFormat="false" ht="12.75" hidden="false" customHeight="false" outlineLevel="0" collapsed="false">
      <c r="A763" s="122"/>
      <c r="B763" s="123"/>
    </row>
    <row r="764" customFormat="false" ht="12.75" hidden="false" customHeight="false" outlineLevel="0" collapsed="false">
      <c r="A764" s="122"/>
      <c r="B764" s="123"/>
    </row>
    <row r="765" customFormat="false" ht="12.75" hidden="false" customHeight="false" outlineLevel="0" collapsed="false">
      <c r="A765" s="122"/>
      <c r="B765" s="123"/>
    </row>
    <row r="766" customFormat="false" ht="12.75" hidden="false" customHeight="false" outlineLevel="0" collapsed="false">
      <c r="A766" s="122"/>
      <c r="B766" s="123"/>
    </row>
    <row r="767" customFormat="false" ht="12.75" hidden="false" customHeight="false" outlineLevel="0" collapsed="false">
      <c r="A767" s="122"/>
      <c r="B767" s="123"/>
    </row>
    <row r="768" customFormat="false" ht="12.75" hidden="false" customHeight="false" outlineLevel="0" collapsed="false">
      <c r="A768" s="122"/>
      <c r="B768" s="123"/>
    </row>
    <row r="769" customFormat="false" ht="12.75" hidden="false" customHeight="false" outlineLevel="0" collapsed="false">
      <c r="A769" s="122"/>
      <c r="B769" s="123"/>
    </row>
    <row r="770" customFormat="false" ht="12.75" hidden="false" customHeight="false" outlineLevel="0" collapsed="false">
      <c r="A770" s="122"/>
      <c r="B770" s="123"/>
    </row>
    <row r="771" customFormat="false" ht="12.75" hidden="false" customHeight="false" outlineLevel="0" collapsed="false">
      <c r="A771" s="122"/>
      <c r="B771" s="123"/>
    </row>
    <row r="772" customFormat="false" ht="12.75" hidden="false" customHeight="false" outlineLevel="0" collapsed="false">
      <c r="A772" s="122"/>
      <c r="B772" s="123"/>
    </row>
    <row r="773" customFormat="false" ht="12.75" hidden="false" customHeight="false" outlineLevel="0" collapsed="false">
      <c r="A773" s="122"/>
      <c r="B773" s="123"/>
    </row>
    <row r="774" customFormat="false" ht="12.75" hidden="false" customHeight="false" outlineLevel="0" collapsed="false">
      <c r="A774" s="122"/>
      <c r="B774" s="123"/>
    </row>
    <row r="775" customFormat="false" ht="12.75" hidden="false" customHeight="false" outlineLevel="0" collapsed="false">
      <c r="A775" s="122"/>
      <c r="B775" s="123"/>
    </row>
    <row r="776" customFormat="false" ht="12.75" hidden="false" customHeight="false" outlineLevel="0" collapsed="false">
      <c r="A776" s="122"/>
      <c r="B776" s="123"/>
    </row>
    <row r="777" customFormat="false" ht="12.75" hidden="false" customHeight="false" outlineLevel="0" collapsed="false">
      <c r="A777" s="122"/>
      <c r="B777" s="123"/>
    </row>
    <row r="778" customFormat="false" ht="12.75" hidden="false" customHeight="false" outlineLevel="0" collapsed="false">
      <c r="A778" s="122"/>
      <c r="B778" s="123"/>
    </row>
    <row r="779" customFormat="false" ht="12.75" hidden="false" customHeight="false" outlineLevel="0" collapsed="false">
      <c r="A779" s="122"/>
      <c r="B779" s="123"/>
    </row>
    <row r="780" customFormat="false" ht="12.75" hidden="false" customHeight="false" outlineLevel="0" collapsed="false">
      <c r="A780" s="122"/>
      <c r="B780" s="123"/>
    </row>
    <row r="781" customFormat="false" ht="12.75" hidden="false" customHeight="false" outlineLevel="0" collapsed="false">
      <c r="A781" s="122"/>
      <c r="B781" s="123"/>
    </row>
    <row r="782" customFormat="false" ht="12.75" hidden="false" customHeight="false" outlineLevel="0" collapsed="false">
      <c r="A782" s="122"/>
      <c r="B782" s="123"/>
    </row>
    <row r="783" customFormat="false" ht="12.75" hidden="false" customHeight="false" outlineLevel="0" collapsed="false">
      <c r="A783" s="122"/>
      <c r="B783" s="123"/>
    </row>
    <row r="784" customFormat="false" ht="12.75" hidden="false" customHeight="false" outlineLevel="0" collapsed="false">
      <c r="A784" s="122"/>
      <c r="B784" s="123"/>
    </row>
    <row r="785" customFormat="false" ht="12.75" hidden="false" customHeight="false" outlineLevel="0" collapsed="false">
      <c r="A785" s="122"/>
      <c r="B785" s="123"/>
    </row>
    <row r="786" customFormat="false" ht="12.75" hidden="false" customHeight="false" outlineLevel="0" collapsed="false">
      <c r="A786" s="122"/>
      <c r="B786" s="123"/>
    </row>
    <row r="787" customFormat="false" ht="12.75" hidden="false" customHeight="false" outlineLevel="0" collapsed="false">
      <c r="A787" s="122"/>
      <c r="B787" s="123"/>
    </row>
    <row r="788" customFormat="false" ht="12.75" hidden="false" customHeight="false" outlineLevel="0" collapsed="false">
      <c r="A788" s="122"/>
      <c r="B788" s="123"/>
    </row>
    <row r="789" customFormat="false" ht="12.75" hidden="false" customHeight="false" outlineLevel="0" collapsed="false">
      <c r="A789" s="122"/>
      <c r="B789" s="123"/>
    </row>
    <row r="790" customFormat="false" ht="12.75" hidden="false" customHeight="false" outlineLevel="0" collapsed="false">
      <c r="A790" s="122"/>
      <c r="B790" s="123"/>
    </row>
    <row r="791" customFormat="false" ht="12.75" hidden="false" customHeight="false" outlineLevel="0" collapsed="false">
      <c r="A791" s="122"/>
      <c r="B791" s="123"/>
    </row>
    <row r="792" customFormat="false" ht="12.75" hidden="false" customHeight="false" outlineLevel="0" collapsed="false">
      <c r="A792" s="122"/>
      <c r="B792" s="123"/>
    </row>
    <row r="793" customFormat="false" ht="12.75" hidden="false" customHeight="false" outlineLevel="0" collapsed="false">
      <c r="A793" s="122"/>
      <c r="B793" s="123"/>
    </row>
    <row r="794" customFormat="false" ht="12.75" hidden="false" customHeight="false" outlineLevel="0" collapsed="false">
      <c r="A794" s="122"/>
      <c r="B794" s="123"/>
    </row>
    <row r="795" customFormat="false" ht="12.75" hidden="false" customHeight="false" outlineLevel="0" collapsed="false">
      <c r="A795" s="122"/>
      <c r="B795" s="123"/>
    </row>
    <row r="796" customFormat="false" ht="12.75" hidden="false" customHeight="false" outlineLevel="0" collapsed="false">
      <c r="A796" s="122"/>
      <c r="B796" s="123"/>
    </row>
    <row r="797" customFormat="false" ht="12.75" hidden="false" customHeight="false" outlineLevel="0" collapsed="false">
      <c r="A797" s="122"/>
      <c r="B797" s="123"/>
    </row>
    <row r="798" customFormat="false" ht="12.75" hidden="false" customHeight="false" outlineLevel="0" collapsed="false">
      <c r="A798" s="122"/>
      <c r="B798" s="123"/>
    </row>
    <row r="799" customFormat="false" ht="12.75" hidden="false" customHeight="false" outlineLevel="0" collapsed="false">
      <c r="A799" s="122"/>
      <c r="B799" s="123"/>
    </row>
    <row r="800" customFormat="false" ht="12.75" hidden="false" customHeight="false" outlineLevel="0" collapsed="false">
      <c r="A800" s="122"/>
      <c r="B800" s="123"/>
    </row>
    <row r="801" customFormat="false" ht="12.75" hidden="false" customHeight="false" outlineLevel="0" collapsed="false">
      <c r="A801" s="122"/>
      <c r="B801" s="123"/>
    </row>
    <row r="802" customFormat="false" ht="12.75" hidden="false" customHeight="false" outlineLevel="0" collapsed="false">
      <c r="A802" s="122"/>
      <c r="B802" s="123"/>
    </row>
    <row r="803" customFormat="false" ht="12.75" hidden="false" customHeight="false" outlineLevel="0" collapsed="false">
      <c r="A803" s="122"/>
      <c r="B803" s="123"/>
    </row>
    <row r="804" customFormat="false" ht="12.75" hidden="false" customHeight="false" outlineLevel="0" collapsed="false">
      <c r="A804" s="122"/>
      <c r="B804" s="123"/>
    </row>
    <row r="805" customFormat="false" ht="12.75" hidden="false" customHeight="false" outlineLevel="0" collapsed="false">
      <c r="A805" s="122"/>
      <c r="B805" s="123"/>
    </row>
    <row r="806" customFormat="false" ht="12.75" hidden="false" customHeight="false" outlineLevel="0" collapsed="false">
      <c r="A806" s="122"/>
      <c r="B806" s="123"/>
    </row>
    <row r="807" customFormat="false" ht="12.75" hidden="false" customHeight="false" outlineLevel="0" collapsed="false">
      <c r="A807" s="122"/>
      <c r="B807" s="123"/>
    </row>
    <row r="808" customFormat="false" ht="12.75" hidden="false" customHeight="false" outlineLevel="0" collapsed="false">
      <c r="A808" s="122"/>
      <c r="B808" s="123"/>
    </row>
    <row r="809" customFormat="false" ht="12.75" hidden="false" customHeight="false" outlineLevel="0" collapsed="false">
      <c r="A809" s="122"/>
      <c r="B809" s="123"/>
    </row>
    <row r="810" customFormat="false" ht="12.75" hidden="false" customHeight="false" outlineLevel="0" collapsed="false">
      <c r="A810" s="122"/>
      <c r="B810" s="123"/>
    </row>
    <row r="811" customFormat="false" ht="12.75" hidden="false" customHeight="false" outlineLevel="0" collapsed="false">
      <c r="A811" s="122"/>
      <c r="B811" s="123"/>
    </row>
    <row r="812" customFormat="false" ht="12.75" hidden="false" customHeight="false" outlineLevel="0" collapsed="false">
      <c r="A812" s="122"/>
      <c r="B812" s="123"/>
    </row>
    <row r="813" customFormat="false" ht="12.75" hidden="false" customHeight="false" outlineLevel="0" collapsed="false">
      <c r="A813" s="122"/>
      <c r="B813" s="123"/>
    </row>
    <row r="814" customFormat="false" ht="12.75" hidden="false" customHeight="false" outlineLevel="0" collapsed="false">
      <c r="A814" s="122"/>
      <c r="B814" s="123"/>
    </row>
    <row r="815" customFormat="false" ht="12.75" hidden="false" customHeight="false" outlineLevel="0" collapsed="false">
      <c r="A815" s="122"/>
      <c r="B815" s="123"/>
    </row>
    <row r="816" customFormat="false" ht="12.75" hidden="false" customHeight="false" outlineLevel="0" collapsed="false">
      <c r="A816" s="122"/>
      <c r="B816" s="123"/>
    </row>
    <row r="817" customFormat="false" ht="12.75" hidden="false" customHeight="false" outlineLevel="0" collapsed="false">
      <c r="A817" s="122"/>
      <c r="B817" s="123"/>
    </row>
    <row r="818" customFormat="false" ht="12.75" hidden="false" customHeight="false" outlineLevel="0" collapsed="false">
      <c r="A818" s="122"/>
      <c r="B818" s="123"/>
    </row>
    <row r="819" customFormat="false" ht="12.75" hidden="false" customHeight="false" outlineLevel="0" collapsed="false">
      <c r="A819" s="122"/>
      <c r="B819" s="123"/>
    </row>
    <row r="820" customFormat="false" ht="12.75" hidden="false" customHeight="false" outlineLevel="0" collapsed="false">
      <c r="A820" s="122"/>
      <c r="B820" s="123"/>
    </row>
    <row r="821" customFormat="false" ht="12.75" hidden="false" customHeight="false" outlineLevel="0" collapsed="false">
      <c r="A821" s="122"/>
      <c r="B821" s="123"/>
    </row>
    <row r="822" customFormat="false" ht="12.75" hidden="false" customHeight="false" outlineLevel="0" collapsed="false">
      <c r="A822" s="122"/>
      <c r="B822" s="123"/>
    </row>
    <row r="823" customFormat="false" ht="12.75" hidden="false" customHeight="false" outlineLevel="0" collapsed="false">
      <c r="A823" s="122"/>
      <c r="B823" s="123"/>
    </row>
    <row r="824" customFormat="false" ht="12.75" hidden="false" customHeight="false" outlineLevel="0" collapsed="false">
      <c r="A824" s="122"/>
      <c r="B824" s="123"/>
    </row>
    <row r="825" customFormat="false" ht="12.75" hidden="false" customHeight="false" outlineLevel="0" collapsed="false">
      <c r="A825" s="122"/>
      <c r="B825" s="123"/>
    </row>
    <row r="826" customFormat="false" ht="12.75" hidden="false" customHeight="false" outlineLevel="0" collapsed="false">
      <c r="A826" s="122"/>
      <c r="B826" s="123"/>
    </row>
    <row r="827" customFormat="false" ht="12.75" hidden="false" customHeight="false" outlineLevel="0" collapsed="false">
      <c r="A827" s="122"/>
      <c r="B827" s="123"/>
    </row>
    <row r="828" customFormat="false" ht="12.75" hidden="false" customHeight="false" outlineLevel="0" collapsed="false">
      <c r="A828" s="122"/>
      <c r="B828" s="123"/>
    </row>
    <row r="829" customFormat="false" ht="12.75" hidden="false" customHeight="false" outlineLevel="0" collapsed="false">
      <c r="A829" s="122"/>
      <c r="B829" s="123"/>
    </row>
    <row r="830" customFormat="false" ht="12.75" hidden="false" customHeight="false" outlineLevel="0" collapsed="false">
      <c r="A830" s="122"/>
      <c r="B830" s="123"/>
    </row>
    <row r="831" customFormat="false" ht="12.75" hidden="false" customHeight="false" outlineLevel="0" collapsed="false">
      <c r="A831" s="122"/>
      <c r="B831" s="123"/>
    </row>
    <row r="832" customFormat="false" ht="12.75" hidden="false" customHeight="false" outlineLevel="0" collapsed="false">
      <c r="A832" s="122"/>
      <c r="B832" s="123"/>
    </row>
    <row r="833" customFormat="false" ht="12.75" hidden="false" customHeight="false" outlineLevel="0" collapsed="false">
      <c r="A833" s="122"/>
      <c r="B833" s="123"/>
    </row>
    <row r="834" customFormat="false" ht="12.75" hidden="false" customHeight="false" outlineLevel="0" collapsed="false">
      <c r="A834" s="122"/>
      <c r="B834" s="123"/>
    </row>
    <row r="835" customFormat="false" ht="12.75" hidden="false" customHeight="false" outlineLevel="0" collapsed="false">
      <c r="A835" s="122"/>
      <c r="B835" s="123"/>
    </row>
    <row r="836" customFormat="false" ht="12.75" hidden="false" customHeight="false" outlineLevel="0" collapsed="false">
      <c r="A836" s="122"/>
      <c r="B836" s="123"/>
    </row>
    <row r="837" customFormat="false" ht="12.75" hidden="false" customHeight="false" outlineLevel="0" collapsed="false">
      <c r="A837" s="122"/>
      <c r="B837" s="123"/>
    </row>
    <row r="838" customFormat="false" ht="12.75" hidden="false" customHeight="false" outlineLevel="0" collapsed="false">
      <c r="A838" s="122"/>
      <c r="B838" s="123"/>
    </row>
    <row r="839" customFormat="false" ht="12.75" hidden="false" customHeight="false" outlineLevel="0" collapsed="false">
      <c r="A839" s="122"/>
      <c r="B839" s="123"/>
    </row>
    <row r="840" customFormat="false" ht="12.75" hidden="false" customHeight="false" outlineLevel="0" collapsed="false">
      <c r="A840" s="122"/>
      <c r="B840" s="123"/>
    </row>
    <row r="841" customFormat="false" ht="12.75" hidden="false" customHeight="false" outlineLevel="0" collapsed="false">
      <c r="A841" s="122"/>
      <c r="B841" s="123"/>
    </row>
    <row r="842" customFormat="false" ht="12.75" hidden="false" customHeight="false" outlineLevel="0" collapsed="false">
      <c r="A842" s="122"/>
      <c r="B842" s="123"/>
    </row>
    <row r="843" customFormat="false" ht="12.75" hidden="false" customHeight="false" outlineLevel="0" collapsed="false">
      <c r="A843" s="122"/>
      <c r="B843" s="123"/>
    </row>
    <row r="844" customFormat="false" ht="12.75" hidden="false" customHeight="false" outlineLevel="0" collapsed="false">
      <c r="A844" s="122"/>
      <c r="B844" s="123"/>
    </row>
    <row r="845" customFormat="false" ht="12.75" hidden="false" customHeight="false" outlineLevel="0" collapsed="false">
      <c r="A845" s="122"/>
      <c r="B845" s="123"/>
    </row>
    <row r="846" customFormat="false" ht="12.75" hidden="false" customHeight="false" outlineLevel="0" collapsed="false">
      <c r="A846" s="122"/>
      <c r="B846" s="123"/>
    </row>
    <row r="847" customFormat="false" ht="12.75" hidden="false" customHeight="false" outlineLevel="0" collapsed="false">
      <c r="A847" s="122"/>
      <c r="B847" s="123"/>
    </row>
    <row r="848" customFormat="false" ht="12.75" hidden="false" customHeight="false" outlineLevel="0" collapsed="false">
      <c r="A848" s="122"/>
      <c r="B848" s="123"/>
    </row>
    <row r="849" customFormat="false" ht="12.75" hidden="false" customHeight="false" outlineLevel="0" collapsed="false">
      <c r="A849" s="122"/>
      <c r="B849" s="123"/>
    </row>
    <row r="850" customFormat="false" ht="12.75" hidden="false" customHeight="false" outlineLevel="0" collapsed="false">
      <c r="A850" s="122"/>
      <c r="B850" s="123"/>
    </row>
    <row r="851" customFormat="false" ht="12.75" hidden="false" customHeight="false" outlineLevel="0" collapsed="false">
      <c r="A851" s="122"/>
      <c r="B851" s="123"/>
    </row>
    <row r="852" customFormat="false" ht="12.75" hidden="false" customHeight="false" outlineLevel="0" collapsed="false">
      <c r="A852" s="122"/>
      <c r="B852" s="123"/>
    </row>
    <row r="853" customFormat="false" ht="12.75" hidden="false" customHeight="false" outlineLevel="0" collapsed="false">
      <c r="A853" s="122"/>
      <c r="B853" s="123"/>
    </row>
    <row r="854" customFormat="false" ht="12.75" hidden="false" customHeight="false" outlineLevel="0" collapsed="false">
      <c r="A854" s="122"/>
      <c r="B854" s="123"/>
    </row>
    <row r="855" customFormat="false" ht="12.75" hidden="false" customHeight="false" outlineLevel="0" collapsed="false">
      <c r="A855" s="122"/>
      <c r="B855" s="123"/>
    </row>
    <row r="856" customFormat="false" ht="12.75" hidden="false" customHeight="false" outlineLevel="0" collapsed="false">
      <c r="A856" s="122"/>
      <c r="B856" s="123"/>
    </row>
    <row r="857" customFormat="false" ht="12.75" hidden="false" customHeight="false" outlineLevel="0" collapsed="false">
      <c r="A857" s="122"/>
      <c r="B857" s="123"/>
    </row>
    <row r="858" customFormat="false" ht="12.75" hidden="false" customHeight="false" outlineLevel="0" collapsed="false">
      <c r="A858" s="122"/>
      <c r="B858" s="123"/>
    </row>
    <row r="859" customFormat="false" ht="12.75" hidden="false" customHeight="false" outlineLevel="0" collapsed="false">
      <c r="A859" s="122"/>
      <c r="B859" s="123"/>
    </row>
    <row r="860" customFormat="false" ht="12.75" hidden="false" customHeight="false" outlineLevel="0" collapsed="false">
      <c r="A860" s="122"/>
      <c r="B860" s="123"/>
    </row>
    <row r="861" customFormat="false" ht="12.75" hidden="false" customHeight="false" outlineLevel="0" collapsed="false">
      <c r="A861" s="122"/>
      <c r="B861" s="123"/>
    </row>
    <row r="862" customFormat="false" ht="12.75" hidden="false" customHeight="false" outlineLevel="0" collapsed="false">
      <c r="A862" s="122"/>
      <c r="B862" s="123"/>
    </row>
    <row r="863" customFormat="false" ht="12.75" hidden="false" customHeight="false" outlineLevel="0" collapsed="false">
      <c r="A863" s="122"/>
      <c r="B863" s="123"/>
    </row>
    <row r="864" customFormat="false" ht="12.75" hidden="false" customHeight="false" outlineLevel="0" collapsed="false">
      <c r="A864" s="122"/>
      <c r="B864" s="123"/>
    </row>
    <row r="865" customFormat="false" ht="12.75" hidden="false" customHeight="false" outlineLevel="0" collapsed="false">
      <c r="A865" s="122"/>
      <c r="B865" s="123"/>
    </row>
    <row r="866" customFormat="false" ht="12.75" hidden="false" customHeight="false" outlineLevel="0" collapsed="false">
      <c r="A866" s="122"/>
      <c r="B866" s="123"/>
    </row>
    <row r="867" customFormat="false" ht="12.75" hidden="false" customHeight="false" outlineLevel="0" collapsed="false">
      <c r="A867" s="122"/>
      <c r="B867" s="123"/>
    </row>
    <row r="868" customFormat="false" ht="12.75" hidden="false" customHeight="false" outlineLevel="0" collapsed="false">
      <c r="A868" s="122"/>
      <c r="B868" s="123"/>
    </row>
    <row r="869" customFormat="false" ht="12.75" hidden="false" customHeight="false" outlineLevel="0" collapsed="false">
      <c r="A869" s="122"/>
      <c r="B869" s="123"/>
    </row>
    <row r="870" customFormat="false" ht="12.75" hidden="false" customHeight="false" outlineLevel="0" collapsed="false">
      <c r="A870" s="122"/>
      <c r="B870" s="123"/>
    </row>
    <row r="871" customFormat="false" ht="12.75" hidden="false" customHeight="false" outlineLevel="0" collapsed="false">
      <c r="A871" s="122"/>
      <c r="B871" s="123"/>
    </row>
    <row r="872" customFormat="false" ht="12.75" hidden="false" customHeight="false" outlineLevel="0" collapsed="false">
      <c r="A872" s="122"/>
      <c r="B872" s="123"/>
    </row>
    <row r="873" customFormat="false" ht="12.75" hidden="false" customHeight="false" outlineLevel="0" collapsed="false">
      <c r="A873" s="122"/>
      <c r="B873" s="123"/>
    </row>
    <row r="874" customFormat="false" ht="12.75" hidden="false" customHeight="false" outlineLevel="0" collapsed="false">
      <c r="A874" s="122"/>
      <c r="B874" s="123"/>
    </row>
    <row r="875" customFormat="false" ht="12.75" hidden="false" customHeight="false" outlineLevel="0" collapsed="false">
      <c r="A875" s="122"/>
      <c r="B875" s="123"/>
    </row>
    <row r="876" customFormat="false" ht="12.75" hidden="false" customHeight="false" outlineLevel="0" collapsed="false">
      <c r="A876" s="122"/>
      <c r="B876" s="123"/>
    </row>
    <row r="877" customFormat="false" ht="12.75" hidden="false" customHeight="false" outlineLevel="0" collapsed="false">
      <c r="A877" s="122"/>
      <c r="B877" s="123"/>
    </row>
    <row r="878" customFormat="false" ht="12.75" hidden="false" customHeight="false" outlineLevel="0" collapsed="false">
      <c r="A878" s="122"/>
      <c r="B878" s="123"/>
    </row>
    <row r="879" customFormat="false" ht="12.75" hidden="false" customHeight="false" outlineLevel="0" collapsed="false">
      <c r="A879" s="122"/>
      <c r="B879" s="123"/>
    </row>
    <row r="880" customFormat="false" ht="12.75" hidden="false" customHeight="false" outlineLevel="0" collapsed="false">
      <c r="A880" s="122"/>
      <c r="B880" s="123"/>
    </row>
    <row r="881" customFormat="false" ht="12.75" hidden="false" customHeight="false" outlineLevel="0" collapsed="false">
      <c r="A881" s="122"/>
      <c r="B881" s="123"/>
    </row>
    <row r="882" customFormat="false" ht="12.75" hidden="false" customHeight="false" outlineLevel="0" collapsed="false">
      <c r="A882" s="122"/>
      <c r="B882" s="123"/>
    </row>
    <row r="883" customFormat="false" ht="12.75" hidden="false" customHeight="false" outlineLevel="0" collapsed="false">
      <c r="A883" s="122"/>
      <c r="B883" s="123"/>
    </row>
    <row r="884" customFormat="false" ht="12.75" hidden="false" customHeight="false" outlineLevel="0" collapsed="false">
      <c r="A884" s="122"/>
      <c r="B884" s="123"/>
    </row>
    <row r="885" customFormat="false" ht="12.75" hidden="false" customHeight="false" outlineLevel="0" collapsed="false">
      <c r="A885" s="122"/>
      <c r="B885" s="123"/>
    </row>
    <row r="886" customFormat="false" ht="12.75" hidden="false" customHeight="false" outlineLevel="0" collapsed="false">
      <c r="A886" s="122"/>
      <c r="B886" s="123"/>
    </row>
    <row r="887" customFormat="false" ht="12.75" hidden="false" customHeight="false" outlineLevel="0" collapsed="false">
      <c r="A887" s="122"/>
      <c r="B887" s="123"/>
    </row>
    <row r="888" customFormat="false" ht="12.75" hidden="false" customHeight="false" outlineLevel="0" collapsed="false">
      <c r="A888" s="122"/>
      <c r="B888" s="123"/>
    </row>
    <row r="889" customFormat="false" ht="12.75" hidden="false" customHeight="false" outlineLevel="0" collapsed="false">
      <c r="A889" s="122"/>
      <c r="B889" s="123"/>
    </row>
    <row r="890" customFormat="false" ht="12.75" hidden="false" customHeight="false" outlineLevel="0" collapsed="false">
      <c r="A890" s="122"/>
      <c r="B890" s="123"/>
    </row>
    <row r="891" customFormat="false" ht="12.75" hidden="false" customHeight="false" outlineLevel="0" collapsed="false">
      <c r="A891" s="122"/>
      <c r="B891" s="123"/>
    </row>
    <row r="892" customFormat="false" ht="12.75" hidden="false" customHeight="false" outlineLevel="0" collapsed="false">
      <c r="A892" s="122"/>
      <c r="B892" s="123"/>
    </row>
    <row r="893" customFormat="false" ht="12.75" hidden="false" customHeight="false" outlineLevel="0" collapsed="false">
      <c r="A893" s="122"/>
      <c r="B893" s="123"/>
    </row>
    <row r="894" customFormat="false" ht="12.75" hidden="false" customHeight="false" outlineLevel="0" collapsed="false">
      <c r="A894" s="122"/>
      <c r="B894" s="123"/>
    </row>
    <row r="895" customFormat="false" ht="12.75" hidden="false" customHeight="false" outlineLevel="0" collapsed="false">
      <c r="A895" s="122"/>
      <c r="B895" s="123"/>
    </row>
    <row r="896" customFormat="false" ht="12.75" hidden="false" customHeight="false" outlineLevel="0" collapsed="false">
      <c r="A896" s="122"/>
      <c r="B896" s="123"/>
    </row>
    <row r="897" customFormat="false" ht="12.75" hidden="false" customHeight="false" outlineLevel="0" collapsed="false">
      <c r="A897" s="122"/>
      <c r="B897" s="123"/>
    </row>
    <row r="898" customFormat="false" ht="12.75" hidden="false" customHeight="false" outlineLevel="0" collapsed="false">
      <c r="A898" s="122"/>
      <c r="B898" s="123"/>
    </row>
    <row r="899" customFormat="false" ht="12.75" hidden="false" customHeight="false" outlineLevel="0" collapsed="false">
      <c r="A899" s="122"/>
      <c r="B899" s="123"/>
    </row>
    <row r="900" customFormat="false" ht="12.75" hidden="false" customHeight="false" outlineLevel="0" collapsed="false">
      <c r="A900" s="122"/>
      <c r="B900" s="123"/>
    </row>
    <row r="901" customFormat="false" ht="12.75" hidden="false" customHeight="false" outlineLevel="0" collapsed="false">
      <c r="A901" s="122"/>
      <c r="B901" s="123"/>
    </row>
    <row r="902" customFormat="false" ht="12.75" hidden="false" customHeight="false" outlineLevel="0" collapsed="false">
      <c r="A902" s="122"/>
      <c r="B902" s="123"/>
    </row>
    <row r="903" customFormat="false" ht="12.75" hidden="false" customHeight="false" outlineLevel="0" collapsed="false">
      <c r="A903" s="122"/>
      <c r="B903" s="123"/>
    </row>
    <row r="904" customFormat="false" ht="12.75" hidden="false" customHeight="false" outlineLevel="0" collapsed="false">
      <c r="A904" s="122"/>
      <c r="B904" s="123"/>
    </row>
    <row r="905" customFormat="false" ht="12.75" hidden="false" customHeight="false" outlineLevel="0" collapsed="false">
      <c r="A905" s="122"/>
      <c r="B905" s="123"/>
    </row>
    <row r="906" customFormat="false" ht="12.75" hidden="false" customHeight="false" outlineLevel="0" collapsed="false">
      <c r="A906" s="122"/>
      <c r="B906" s="123"/>
    </row>
    <row r="907" customFormat="false" ht="12.75" hidden="false" customHeight="false" outlineLevel="0" collapsed="false">
      <c r="A907" s="122"/>
      <c r="B907" s="123"/>
    </row>
    <row r="908" customFormat="false" ht="12.75" hidden="false" customHeight="false" outlineLevel="0" collapsed="false">
      <c r="A908" s="122"/>
      <c r="B908" s="123"/>
    </row>
    <row r="909" customFormat="false" ht="12.75" hidden="false" customHeight="false" outlineLevel="0" collapsed="false">
      <c r="A909" s="122"/>
      <c r="B909" s="123"/>
    </row>
    <row r="910" customFormat="false" ht="12.75" hidden="false" customHeight="false" outlineLevel="0" collapsed="false">
      <c r="A910" s="122"/>
      <c r="B910" s="123"/>
    </row>
    <row r="911" customFormat="false" ht="12.75" hidden="false" customHeight="false" outlineLevel="0" collapsed="false">
      <c r="A911" s="122"/>
      <c r="B911" s="123"/>
    </row>
    <row r="912" customFormat="false" ht="12.75" hidden="false" customHeight="false" outlineLevel="0" collapsed="false">
      <c r="A912" s="122"/>
      <c r="B912" s="123"/>
    </row>
    <row r="913" customFormat="false" ht="12.75" hidden="false" customHeight="false" outlineLevel="0" collapsed="false">
      <c r="A913" s="122"/>
      <c r="B913" s="123"/>
    </row>
    <row r="914" customFormat="false" ht="12.75" hidden="false" customHeight="false" outlineLevel="0" collapsed="false">
      <c r="A914" s="122"/>
      <c r="B914" s="123"/>
    </row>
    <row r="915" customFormat="false" ht="12.75" hidden="false" customHeight="false" outlineLevel="0" collapsed="false">
      <c r="A915" s="122"/>
      <c r="B915" s="123"/>
    </row>
    <row r="916" customFormat="false" ht="12.75" hidden="false" customHeight="false" outlineLevel="0" collapsed="false">
      <c r="A916" s="122"/>
      <c r="B916" s="123"/>
    </row>
    <row r="917" customFormat="false" ht="12.75" hidden="false" customHeight="false" outlineLevel="0" collapsed="false">
      <c r="A917" s="122"/>
      <c r="B917" s="123"/>
    </row>
    <row r="918" customFormat="false" ht="12.75" hidden="false" customHeight="false" outlineLevel="0" collapsed="false">
      <c r="A918" s="122"/>
      <c r="B918" s="123"/>
    </row>
    <row r="919" customFormat="false" ht="12.75" hidden="false" customHeight="false" outlineLevel="0" collapsed="false">
      <c r="A919" s="122"/>
      <c r="B919" s="123"/>
    </row>
    <row r="920" customFormat="false" ht="12.75" hidden="false" customHeight="false" outlineLevel="0" collapsed="false">
      <c r="A920" s="122"/>
      <c r="B920" s="123"/>
    </row>
    <row r="921" customFormat="false" ht="12.75" hidden="false" customHeight="false" outlineLevel="0" collapsed="false">
      <c r="A921" s="122"/>
      <c r="B921" s="123"/>
    </row>
    <row r="922" customFormat="false" ht="12.75" hidden="false" customHeight="false" outlineLevel="0" collapsed="false">
      <c r="A922" s="122"/>
      <c r="B922" s="123"/>
    </row>
    <row r="923" customFormat="false" ht="12.75" hidden="false" customHeight="false" outlineLevel="0" collapsed="false">
      <c r="A923" s="122"/>
      <c r="B923" s="123"/>
    </row>
    <row r="924" customFormat="false" ht="12.75" hidden="false" customHeight="false" outlineLevel="0" collapsed="false">
      <c r="A924" s="122"/>
      <c r="B924" s="123"/>
    </row>
    <row r="925" customFormat="false" ht="12.75" hidden="false" customHeight="false" outlineLevel="0" collapsed="false">
      <c r="A925" s="122"/>
      <c r="B925" s="123"/>
    </row>
    <row r="926" customFormat="false" ht="12.75" hidden="false" customHeight="false" outlineLevel="0" collapsed="false">
      <c r="A926" s="122"/>
      <c r="B926" s="123"/>
    </row>
    <row r="927" customFormat="false" ht="12.75" hidden="false" customHeight="false" outlineLevel="0" collapsed="false">
      <c r="A927" s="122"/>
      <c r="B927" s="123"/>
    </row>
    <row r="928" customFormat="false" ht="12.75" hidden="false" customHeight="false" outlineLevel="0" collapsed="false">
      <c r="A928" s="122"/>
      <c r="B928" s="123"/>
    </row>
    <row r="929" customFormat="false" ht="12.75" hidden="false" customHeight="false" outlineLevel="0" collapsed="false">
      <c r="A929" s="122"/>
      <c r="B929" s="123"/>
    </row>
    <row r="930" customFormat="false" ht="12.75" hidden="false" customHeight="false" outlineLevel="0" collapsed="false">
      <c r="A930" s="122"/>
      <c r="B930" s="123"/>
    </row>
    <row r="931" customFormat="false" ht="12.75" hidden="false" customHeight="false" outlineLevel="0" collapsed="false">
      <c r="A931" s="122"/>
      <c r="B931" s="123"/>
    </row>
    <row r="932" customFormat="false" ht="12.75" hidden="false" customHeight="false" outlineLevel="0" collapsed="false">
      <c r="A932" s="122"/>
      <c r="B932" s="123"/>
    </row>
    <row r="933" customFormat="false" ht="12.75" hidden="false" customHeight="false" outlineLevel="0" collapsed="false">
      <c r="A933" s="122"/>
      <c r="B933" s="123"/>
    </row>
    <row r="934" customFormat="false" ht="12.75" hidden="false" customHeight="false" outlineLevel="0" collapsed="false">
      <c r="A934" s="122"/>
      <c r="B934" s="123"/>
    </row>
    <row r="935" customFormat="false" ht="12.75" hidden="false" customHeight="false" outlineLevel="0" collapsed="false">
      <c r="A935" s="122"/>
      <c r="B935" s="123"/>
    </row>
    <row r="936" customFormat="false" ht="12.75" hidden="false" customHeight="false" outlineLevel="0" collapsed="false">
      <c r="A936" s="122"/>
      <c r="B936" s="123"/>
    </row>
    <row r="937" customFormat="false" ht="12.75" hidden="false" customHeight="false" outlineLevel="0" collapsed="false">
      <c r="A937" s="122"/>
      <c r="B937" s="123"/>
    </row>
    <row r="938" customFormat="false" ht="12.75" hidden="false" customHeight="false" outlineLevel="0" collapsed="false">
      <c r="A938" s="122"/>
      <c r="B938" s="123"/>
    </row>
    <row r="939" customFormat="false" ht="12.75" hidden="false" customHeight="false" outlineLevel="0" collapsed="false">
      <c r="A939" s="122"/>
      <c r="B939" s="123"/>
    </row>
    <row r="940" customFormat="false" ht="12.75" hidden="false" customHeight="false" outlineLevel="0" collapsed="false">
      <c r="A940" s="122"/>
      <c r="B940" s="123"/>
    </row>
    <row r="941" customFormat="false" ht="12.75" hidden="false" customHeight="false" outlineLevel="0" collapsed="false">
      <c r="A941" s="122"/>
      <c r="B941" s="123"/>
    </row>
    <row r="942" customFormat="false" ht="12.75" hidden="false" customHeight="false" outlineLevel="0" collapsed="false">
      <c r="A942" s="122"/>
      <c r="B942" s="123"/>
    </row>
    <row r="943" customFormat="false" ht="12.75" hidden="false" customHeight="false" outlineLevel="0" collapsed="false">
      <c r="A943" s="122"/>
      <c r="B943" s="123"/>
    </row>
    <row r="944" customFormat="false" ht="12.75" hidden="false" customHeight="false" outlineLevel="0" collapsed="false">
      <c r="A944" s="122"/>
      <c r="B944" s="123"/>
    </row>
    <row r="945" customFormat="false" ht="12.75" hidden="false" customHeight="false" outlineLevel="0" collapsed="false">
      <c r="A945" s="122"/>
      <c r="B945" s="123"/>
    </row>
    <row r="946" customFormat="false" ht="12.75" hidden="false" customHeight="false" outlineLevel="0" collapsed="false">
      <c r="A946" s="122"/>
      <c r="B946" s="123"/>
    </row>
    <row r="947" customFormat="false" ht="12.75" hidden="false" customHeight="false" outlineLevel="0" collapsed="false">
      <c r="A947" s="122"/>
      <c r="B947" s="123"/>
    </row>
    <row r="948" customFormat="false" ht="12.75" hidden="false" customHeight="false" outlineLevel="0" collapsed="false">
      <c r="A948" s="122"/>
      <c r="B948" s="123"/>
    </row>
    <row r="949" customFormat="false" ht="12.75" hidden="false" customHeight="false" outlineLevel="0" collapsed="false">
      <c r="A949" s="122"/>
      <c r="B949" s="123"/>
    </row>
    <row r="950" customFormat="false" ht="12.75" hidden="false" customHeight="false" outlineLevel="0" collapsed="false">
      <c r="A950" s="122"/>
      <c r="B950" s="123"/>
    </row>
    <row r="951" customFormat="false" ht="12.75" hidden="false" customHeight="false" outlineLevel="0" collapsed="false">
      <c r="A951" s="122"/>
      <c r="B951" s="123"/>
    </row>
    <row r="952" customFormat="false" ht="12.75" hidden="false" customHeight="false" outlineLevel="0" collapsed="false">
      <c r="A952" s="122"/>
      <c r="B952" s="123"/>
    </row>
    <row r="953" customFormat="false" ht="12.75" hidden="false" customHeight="false" outlineLevel="0" collapsed="false">
      <c r="A953" s="122"/>
      <c r="B953" s="123"/>
    </row>
    <row r="954" customFormat="false" ht="12.75" hidden="false" customHeight="false" outlineLevel="0" collapsed="false">
      <c r="A954" s="122"/>
      <c r="B954" s="123"/>
    </row>
    <row r="955" customFormat="false" ht="12.75" hidden="false" customHeight="false" outlineLevel="0" collapsed="false">
      <c r="A955" s="122"/>
      <c r="B955" s="123"/>
    </row>
    <row r="956" customFormat="false" ht="12.75" hidden="false" customHeight="false" outlineLevel="0" collapsed="false">
      <c r="A956" s="122"/>
      <c r="B956" s="123"/>
    </row>
    <row r="957" customFormat="false" ht="12.75" hidden="false" customHeight="false" outlineLevel="0" collapsed="false">
      <c r="A957" s="122"/>
      <c r="B957" s="123"/>
    </row>
    <row r="958" customFormat="false" ht="12.75" hidden="false" customHeight="false" outlineLevel="0" collapsed="false">
      <c r="A958" s="122"/>
      <c r="B958" s="123"/>
    </row>
    <row r="959" customFormat="false" ht="12.75" hidden="false" customHeight="false" outlineLevel="0" collapsed="false">
      <c r="A959" s="122"/>
      <c r="B959" s="123"/>
    </row>
    <row r="960" customFormat="false" ht="12.75" hidden="false" customHeight="false" outlineLevel="0" collapsed="false">
      <c r="A960" s="122"/>
      <c r="B960" s="123"/>
    </row>
    <row r="961" customFormat="false" ht="12.75" hidden="false" customHeight="false" outlineLevel="0" collapsed="false">
      <c r="A961" s="122"/>
      <c r="B961" s="123"/>
    </row>
    <row r="962" customFormat="false" ht="12.75" hidden="false" customHeight="false" outlineLevel="0" collapsed="false">
      <c r="A962" s="122"/>
      <c r="B962" s="123"/>
    </row>
    <row r="963" customFormat="false" ht="12.75" hidden="false" customHeight="false" outlineLevel="0" collapsed="false">
      <c r="A963" s="122"/>
      <c r="B963" s="123"/>
    </row>
    <row r="964" customFormat="false" ht="12.75" hidden="false" customHeight="false" outlineLevel="0" collapsed="false">
      <c r="A964" s="122"/>
      <c r="B964" s="123"/>
    </row>
    <row r="965" customFormat="false" ht="12.75" hidden="false" customHeight="false" outlineLevel="0" collapsed="false">
      <c r="A965" s="122"/>
      <c r="B965" s="123"/>
    </row>
    <row r="966" customFormat="false" ht="12.75" hidden="false" customHeight="false" outlineLevel="0" collapsed="false">
      <c r="A966" s="122"/>
      <c r="B966" s="123"/>
    </row>
    <row r="967" customFormat="false" ht="12.75" hidden="false" customHeight="false" outlineLevel="0" collapsed="false">
      <c r="A967" s="122"/>
      <c r="B967" s="123"/>
    </row>
    <row r="968" customFormat="false" ht="12.75" hidden="false" customHeight="false" outlineLevel="0" collapsed="false">
      <c r="A968" s="122"/>
      <c r="B968" s="123"/>
    </row>
    <row r="969" customFormat="false" ht="12.75" hidden="false" customHeight="false" outlineLevel="0" collapsed="false">
      <c r="A969" s="122"/>
      <c r="B969" s="123"/>
    </row>
    <row r="970" customFormat="false" ht="12.75" hidden="false" customHeight="false" outlineLevel="0" collapsed="false">
      <c r="A970" s="122"/>
      <c r="B970" s="123"/>
    </row>
    <row r="971" customFormat="false" ht="12.75" hidden="false" customHeight="false" outlineLevel="0" collapsed="false">
      <c r="A971" s="122"/>
      <c r="B971" s="123"/>
    </row>
    <row r="972" customFormat="false" ht="12.75" hidden="false" customHeight="false" outlineLevel="0" collapsed="false">
      <c r="A972" s="122"/>
      <c r="B972" s="123"/>
    </row>
    <row r="973" customFormat="false" ht="12.75" hidden="false" customHeight="false" outlineLevel="0" collapsed="false">
      <c r="A973" s="122"/>
      <c r="B973" s="123"/>
    </row>
    <row r="974" customFormat="false" ht="12.75" hidden="false" customHeight="false" outlineLevel="0" collapsed="false">
      <c r="A974" s="122"/>
      <c r="B974" s="123"/>
    </row>
    <row r="975" customFormat="false" ht="12.75" hidden="false" customHeight="false" outlineLevel="0" collapsed="false">
      <c r="A975" s="122"/>
      <c r="B975" s="123"/>
    </row>
    <row r="976" customFormat="false" ht="12.75" hidden="false" customHeight="false" outlineLevel="0" collapsed="false">
      <c r="A976" s="122"/>
      <c r="B976" s="123"/>
    </row>
    <row r="977" customFormat="false" ht="12.75" hidden="false" customHeight="false" outlineLevel="0" collapsed="false">
      <c r="A977" s="122"/>
      <c r="B977" s="123"/>
    </row>
    <row r="978" customFormat="false" ht="12.75" hidden="false" customHeight="false" outlineLevel="0" collapsed="false">
      <c r="A978" s="122"/>
      <c r="B978" s="123"/>
    </row>
    <row r="979" customFormat="false" ht="12.75" hidden="false" customHeight="false" outlineLevel="0" collapsed="false">
      <c r="A979" s="122"/>
      <c r="B979" s="123"/>
    </row>
    <row r="980" customFormat="false" ht="12.75" hidden="false" customHeight="false" outlineLevel="0" collapsed="false">
      <c r="A980" s="122"/>
      <c r="B980" s="123"/>
    </row>
    <row r="981" customFormat="false" ht="12.75" hidden="false" customHeight="false" outlineLevel="0" collapsed="false">
      <c r="A981" s="122"/>
      <c r="B981" s="123"/>
    </row>
    <row r="982" customFormat="false" ht="12.75" hidden="false" customHeight="false" outlineLevel="0" collapsed="false">
      <c r="A982" s="122"/>
      <c r="B982" s="123"/>
    </row>
    <row r="983" customFormat="false" ht="12.75" hidden="false" customHeight="false" outlineLevel="0" collapsed="false">
      <c r="A983" s="122"/>
      <c r="B983" s="123"/>
    </row>
    <row r="984" customFormat="false" ht="12.75" hidden="false" customHeight="false" outlineLevel="0" collapsed="false">
      <c r="A984" s="122"/>
      <c r="B984" s="123"/>
    </row>
    <row r="985" customFormat="false" ht="12.75" hidden="false" customHeight="false" outlineLevel="0" collapsed="false">
      <c r="A985" s="122"/>
      <c r="B985" s="123"/>
    </row>
    <row r="986" customFormat="false" ht="12.75" hidden="false" customHeight="false" outlineLevel="0" collapsed="false">
      <c r="A986" s="122"/>
      <c r="B986" s="123"/>
    </row>
    <row r="987" customFormat="false" ht="12.75" hidden="false" customHeight="false" outlineLevel="0" collapsed="false">
      <c r="A987" s="122"/>
      <c r="B987" s="123"/>
    </row>
    <row r="988" customFormat="false" ht="12.75" hidden="false" customHeight="false" outlineLevel="0" collapsed="false">
      <c r="A988" s="122"/>
      <c r="B988" s="123"/>
    </row>
    <row r="989" customFormat="false" ht="12.75" hidden="false" customHeight="false" outlineLevel="0" collapsed="false">
      <c r="A989" s="122"/>
      <c r="B989" s="123"/>
    </row>
    <row r="990" customFormat="false" ht="12.75" hidden="false" customHeight="false" outlineLevel="0" collapsed="false">
      <c r="A990" s="122"/>
      <c r="B990" s="123"/>
    </row>
    <row r="991" customFormat="false" ht="12.75" hidden="false" customHeight="false" outlineLevel="0" collapsed="false">
      <c r="A991" s="122"/>
      <c r="B991" s="123"/>
    </row>
    <row r="992" customFormat="false" ht="12.75" hidden="false" customHeight="false" outlineLevel="0" collapsed="false">
      <c r="A992" s="122"/>
      <c r="B992" s="123"/>
    </row>
    <row r="993" customFormat="false" ht="12.75" hidden="false" customHeight="false" outlineLevel="0" collapsed="false">
      <c r="A993" s="122"/>
      <c r="B993" s="123"/>
    </row>
    <row r="994" customFormat="false" ht="12.75" hidden="false" customHeight="false" outlineLevel="0" collapsed="false">
      <c r="A994" s="122"/>
      <c r="B994" s="123"/>
    </row>
    <row r="995" customFormat="false" ht="12.75" hidden="false" customHeight="false" outlineLevel="0" collapsed="false">
      <c r="A995" s="122"/>
      <c r="B995" s="123"/>
    </row>
    <row r="996" customFormat="false" ht="12.75" hidden="false" customHeight="false" outlineLevel="0" collapsed="false">
      <c r="A996" s="122"/>
      <c r="B996" s="123"/>
    </row>
    <row r="997" customFormat="false" ht="12.75" hidden="false" customHeight="false" outlineLevel="0" collapsed="false">
      <c r="A997" s="122"/>
      <c r="B997" s="123"/>
    </row>
    <row r="998" customFormat="false" ht="12.75" hidden="false" customHeight="false" outlineLevel="0" collapsed="false">
      <c r="A998" s="122"/>
      <c r="B998" s="123"/>
    </row>
    <row r="999" customFormat="false" ht="12.75" hidden="false" customHeight="false" outlineLevel="0" collapsed="false">
      <c r="A999" s="122"/>
      <c r="B999" s="123"/>
    </row>
    <row r="1000" customFormat="false" ht="12.75" hidden="false" customHeight="false" outlineLevel="0" collapsed="false">
      <c r="A1000" s="122"/>
      <c r="B1000" s="123"/>
    </row>
    <row r="1001" customFormat="false" ht="12.75" hidden="false" customHeight="false" outlineLevel="0" collapsed="false">
      <c r="A1001" s="122"/>
      <c r="B1001" s="123"/>
    </row>
    <row r="1002" customFormat="false" ht="12.75" hidden="false" customHeight="false" outlineLevel="0" collapsed="false">
      <c r="A1002" s="122"/>
      <c r="B1002" s="123"/>
    </row>
    <row r="1003" customFormat="false" ht="12.75" hidden="false" customHeight="false" outlineLevel="0" collapsed="false">
      <c r="A1003" s="122"/>
      <c r="B1003" s="123"/>
    </row>
    <row r="1004" customFormat="false" ht="12.75" hidden="false" customHeight="false" outlineLevel="0" collapsed="false">
      <c r="A1004" s="122"/>
      <c r="B1004" s="123"/>
    </row>
    <row r="1005" customFormat="false" ht="12.75" hidden="false" customHeight="false" outlineLevel="0" collapsed="false">
      <c r="A1005" s="122"/>
      <c r="B1005" s="123"/>
    </row>
    <row r="1006" customFormat="false" ht="12.75" hidden="false" customHeight="false" outlineLevel="0" collapsed="false">
      <c r="A1006" s="122"/>
      <c r="B1006" s="123"/>
    </row>
    <row r="1007" customFormat="false" ht="12.75" hidden="false" customHeight="false" outlineLevel="0" collapsed="false">
      <c r="A1007" s="122"/>
      <c r="B1007" s="123"/>
    </row>
    <row r="1008" customFormat="false" ht="12.75" hidden="false" customHeight="false" outlineLevel="0" collapsed="false">
      <c r="A1008" s="122"/>
      <c r="B1008" s="123"/>
    </row>
    <row r="1009" customFormat="false" ht="12.75" hidden="false" customHeight="false" outlineLevel="0" collapsed="false">
      <c r="A1009" s="122"/>
      <c r="B1009" s="123"/>
    </row>
    <row r="1010" customFormat="false" ht="12.75" hidden="false" customHeight="false" outlineLevel="0" collapsed="false">
      <c r="A1010" s="122"/>
      <c r="B1010" s="123"/>
    </row>
    <row r="1011" customFormat="false" ht="12.75" hidden="false" customHeight="false" outlineLevel="0" collapsed="false">
      <c r="A1011" s="122"/>
      <c r="B1011" s="123"/>
    </row>
    <row r="1012" customFormat="false" ht="12.75" hidden="false" customHeight="false" outlineLevel="0" collapsed="false">
      <c r="A1012" s="122"/>
      <c r="B1012" s="123"/>
    </row>
    <row r="1013" customFormat="false" ht="12.75" hidden="false" customHeight="false" outlineLevel="0" collapsed="false">
      <c r="A1013" s="122"/>
      <c r="B1013" s="123"/>
    </row>
    <row r="1014" customFormat="false" ht="12.75" hidden="false" customHeight="false" outlineLevel="0" collapsed="false">
      <c r="A1014" s="122"/>
      <c r="B1014" s="123"/>
    </row>
    <row r="1015" customFormat="false" ht="12.75" hidden="false" customHeight="false" outlineLevel="0" collapsed="false">
      <c r="A1015" s="122"/>
      <c r="B1015" s="123"/>
    </row>
    <row r="1016" customFormat="false" ht="12.75" hidden="false" customHeight="false" outlineLevel="0" collapsed="false">
      <c r="A1016" s="122"/>
      <c r="B1016" s="123"/>
    </row>
    <row r="1017" customFormat="false" ht="12.75" hidden="false" customHeight="false" outlineLevel="0" collapsed="false">
      <c r="A1017" s="122"/>
      <c r="B1017" s="123"/>
    </row>
    <row r="1018" customFormat="false" ht="12.75" hidden="false" customHeight="false" outlineLevel="0" collapsed="false">
      <c r="A1018" s="122"/>
      <c r="B1018" s="123"/>
    </row>
    <row r="1019" customFormat="false" ht="12.75" hidden="false" customHeight="false" outlineLevel="0" collapsed="false">
      <c r="A1019" s="122"/>
      <c r="B1019" s="123"/>
    </row>
    <row r="1020" customFormat="false" ht="12.75" hidden="false" customHeight="false" outlineLevel="0" collapsed="false">
      <c r="A1020" s="122"/>
      <c r="B1020" s="123"/>
    </row>
    <row r="1021" customFormat="false" ht="12.75" hidden="false" customHeight="false" outlineLevel="0" collapsed="false">
      <c r="A1021" s="122"/>
      <c r="B1021" s="123"/>
    </row>
    <row r="1022" customFormat="false" ht="12.75" hidden="false" customHeight="false" outlineLevel="0" collapsed="false">
      <c r="A1022" s="122"/>
      <c r="B1022" s="123"/>
    </row>
    <row r="1023" customFormat="false" ht="12.75" hidden="false" customHeight="false" outlineLevel="0" collapsed="false">
      <c r="A1023" s="122"/>
      <c r="B1023" s="123"/>
    </row>
    <row r="1024" customFormat="false" ht="12.75" hidden="false" customHeight="false" outlineLevel="0" collapsed="false">
      <c r="A1024" s="122"/>
      <c r="B1024" s="123"/>
    </row>
    <row r="1025" customFormat="false" ht="12.75" hidden="false" customHeight="false" outlineLevel="0" collapsed="false">
      <c r="A1025" s="122"/>
      <c r="B1025" s="123"/>
    </row>
    <row r="1026" customFormat="false" ht="12.75" hidden="false" customHeight="false" outlineLevel="0" collapsed="false">
      <c r="A1026" s="122"/>
      <c r="B1026" s="123"/>
    </row>
    <row r="1027" customFormat="false" ht="12.75" hidden="false" customHeight="false" outlineLevel="0" collapsed="false">
      <c r="A1027" s="122"/>
      <c r="B1027" s="123"/>
    </row>
    <row r="1028" customFormat="false" ht="12.75" hidden="false" customHeight="false" outlineLevel="0" collapsed="false">
      <c r="A1028" s="122"/>
      <c r="B1028" s="123"/>
    </row>
    <row r="1029" customFormat="false" ht="12.75" hidden="false" customHeight="false" outlineLevel="0" collapsed="false">
      <c r="A1029" s="122"/>
      <c r="B1029" s="123"/>
    </row>
    <row r="1030" customFormat="false" ht="12.75" hidden="false" customHeight="false" outlineLevel="0" collapsed="false">
      <c r="A1030" s="122"/>
      <c r="B1030" s="123"/>
    </row>
    <row r="1031" customFormat="false" ht="12.75" hidden="false" customHeight="false" outlineLevel="0" collapsed="false">
      <c r="A1031" s="122"/>
      <c r="B1031" s="123"/>
    </row>
    <row r="1032" customFormat="false" ht="12.75" hidden="false" customHeight="false" outlineLevel="0" collapsed="false">
      <c r="A1032" s="122"/>
      <c r="B1032" s="123"/>
    </row>
    <row r="1033" customFormat="false" ht="12.75" hidden="false" customHeight="false" outlineLevel="0" collapsed="false">
      <c r="A1033" s="122"/>
      <c r="B1033" s="123"/>
    </row>
    <row r="1034" customFormat="false" ht="12.75" hidden="false" customHeight="false" outlineLevel="0" collapsed="false">
      <c r="A1034" s="122"/>
      <c r="B1034" s="123"/>
    </row>
    <row r="1035" customFormat="false" ht="12.75" hidden="false" customHeight="false" outlineLevel="0" collapsed="false">
      <c r="A1035" s="122"/>
      <c r="B1035" s="123"/>
    </row>
    <row r="1036" customFormat="false" ht="12.75" hidden="false" customHeight="false" outlineLevel="0" collapsed="false">
      <c r="A1036" s="122"/>
      <c r="B1036" s="123"/>
    </row>
    <row r="1037" customFormat="false" ht="12.75" hidden="false" customHeight="false" outlineLevel="0" collapsed="false">
      <c r="A1037" s="122"/>
      <c r="B1037" s="123"/>
    </row>
    <row r="1038" customFormat="false" ht="12.75" hidden="false" customHeight="false" outlineLevel="0" collapsed="false">
      <c r="A1038" s="122"/>
      <c r="B1038" s="123"/>
    </row>
    <row r="1039" customFormat="false" ht="12.75" hidden="false" customHeight="false" outlineLevel="0" collapsed="false">
      <c r="A1039" s="122"/>
      <c r="B1039" s="123"/>
    </row>
    <row r="1040" customFormat="false" ht="12.75" hidden="false" customHeight="false" outlineLevel="0" collapsed="false">
      <c r="A1040" s="122"/>
      <c r="B1040" s="123"/>
    </row>
    <row r="1041" customFormat="false" ht="12.75" hidden="false" customHeight="false" outlineLevel="0" collapsed="false">
      <c r="A1041" s="122"/>
      <c r="B1041" s="123"/>
    </row>
    <row r="1042" customFormat="false" ht="12.75" hidden="false" customHeight="false" outlineLevel="0" collapsed="false">
      <c r="A1042" s="122"/>
      <c r="B1042" s="123"/>
    </row>
    <row r="1043" customFormat="false" ht="12.75" hidden="false" customHeight="false" outlineLevel="0" collapsed="false">
      <c r="A1043" s="122"/>
      <c r="B1043" s="123"/>
    </row>
    <row r="1044" customFormat="false" ht="12.75" hidden="false" customHeight="false" outlineLevel="0" collapsed="false">
      <c r="A1044" s="122"/>
      <c r="B1044" s="123"/>
    </row>
    <row r="1045" customFormat="false" ht="12.75" hidden="false" customHeight="false" outlineLevel="0" collapsed="false">
      <c r="A1045" s="122"/>
      <c r="B1045" s="123"/>
    </row>
    <row r="1046" customFormat="false" ht="12.75" hidden="false" customHeight="false" outlineLevel="0" collapsed="false">
      <c r="A1046" s="122"/>
      <c r="B1046" s="123"/>
    </row>
    <row r="1047" customFormat="false" ht="12.75" hidden="false" customHeight="false" outlineLevel="0" collapsed="false">
      <c r="A1047" s="122"/>
      <c r="B1047" s="123"/>
    </row>
    <row r="1048" customFormat="false" ht="12.75" hidden="false" customHeight="false" outlineLevel="0" collapsed="false">
      <c r="A1048" s="122"/>
      <c r="B1048" s="123"/>
    </row>
    <row r="1049" customFormat="false" ht="12.75" hidden="false" customHeight="false" outlineLevel="0" collapsed="false">
      <c r="A1049" s="122"/>
      <c r="B1049" s="123"/>
    </row>
    <row r="1050" customFormat="false" ht="12.75" hidden="false" customHeight="false" outlineLevel="0" collapsed="false">
      <c r="A1050" s="122"/>
      <c r="B1050" s="123"/>
    </row>
    <row r="1051" customFormat="false" ht="12.75" hidden="false" customHeight="false" outlineLevel="0" collapsed="false">
      <c r="A1051" s="122"/>
      <c r="B1051" s="123"/>
    </row>
    <row r="1052" customFormat="false" ht="12.75" hidden="false" customHeight="false" outlineLevel="0" collapsed="false">
      <c r="A1052" s="122"/>
      <c r="B1052" s="123"/>
    </row>
    <row r="1053" customFormat="false" ht="12.75" hidden="false" customHeight="false" outlineLevel="0" collapsed="false">
      <c r="A1053" s="122"/>
      <c r="B1053" s="123"/>
    </row>
    <row r="1054" customFormat="false" ht="12.75" hidden="false" customHeight="false" outlineLevel="0" collapsed="false">
      <c r="A1054" s="122"/>
      <c r="B1054" s="123"/>
    </row>
    <row r="1055" customFormat="false" ht="12.75" hidden="false" customHeight="false" outlineLevel="0" collapsed="false">
      <c r="A1055" s="122"/>
      <c r="B1055" s="123"/>
    </row>
    <row r="1056" customFormat="false" ht="12.75" hidden="false" customHeight="false" outlineLevel="0" collapsed="false">
      <c r="A1056" s="122"/>
      <c r="B1056" s="123"/>
    </row>
    <row r="1057" customFormat="false" ht="12.75" hidden="false" customHeight="false" outlineLevel="0" collapsed="false">
      <c r="A1057" s="122"/>
      <c r="B1057" s="123"/>
    </row>
    <row r="1058" customFormat="false" ht="12.75" hidden="false" customHeight="false" outlineLevel="0" collapsed="false">
      <c r="A1058" s="122"/>
      <c r="B1058" s="123"/>
    </row>
    <row r="1059" customFormat="false" ht="12.75" hidden="false" customHeight="false" outlineLevel="0" collapsed="false">
      <c r="A1059" s="122"/>
      <c r="B1059" s="123"/>
    </row>
    <row r="1060" customFormat="false" ht="12.75" hidden="false" customHeight="false" outlineLevel="0" collapsed="false">
      <c r="A1060" s="122"/>
      <c r="B1060" s="123"/>
    </row>
    <row r="1061" customFormat="false" ht="12.75" hidden="false" customHeight="false" outlineLevel="0" collapsed="false">
      <c r="A1061" s="122"/>
      <c r="B1061" s="123"/>
    </row>
    <row r="1062" customFormat="false" ht="12.75" hidden="false" customHeight="false" outlineLevel="0" collapsed="false">
      <c r="A1062" s="122"/>
      <c r="B1062" s="123"/>
    </row>
    <row r="1063" customFormat="false" ht="12.75" hidden="false" customHeight="false" outlineLevel="0" collapsed="false">
      <c r="A1063" s="122"/>
      <c r="B1063" s="123"/>
    </row>
    <row r="1064" customFormat="false" ht="12.75" hidden="false" customHeight="false" outlineLevel="0" collapsed="false">
      <c r="A1064" s="122"/>
      <c r="B1064" s="123"/>
    </row>
    <row r="1065" customFormat="false" ht="12.75" hidden="false" customHeight="false" outlineLevel="0" collapsed="false">
      <c r="A1065" s="122"/>
      <c r="B1065" s="123"/>
    </row>
    <row r="1066" customFormat="false" ht="12.75" hidden="false" customHeight="false" outlineLevel="0" collapsed="false">
      <c r="A1066" s="122"/>
      <c r="B1066" s="123"/>
    </row>
    <row r="1067" customFormat="false" ht="12.75" hidden="false" customHeight="false" outlineLevel="0" collapsed="false">
      <c r="A1067" s="122"/>
      <c r="B1067" s="123"/>
    </row>
    <row r="1068" customFormat="false" ht="12.75" hidden="false" customHeight="false" outlineLevel="0" collapsed="false">
      <c r="A1068" s="122"/>
      <c r="B1068" s="123"/>
    </row>
    <row r="1069" customFormat="false" ht="12.75" hidden="false" customHeight="false" outlineLevel="0" collapsed="false">
      <c r="A1069" s="122"/>
      <c r="B1069" s="123"/>
    </row>
    <row r="1070" customFormat="false" ht="12.75" hidden="false" customHeight="false" outlineLevel="0" collapsed="false">
      <c r="A1070" s="122"/>
      <c r="B1070" s="123"/>
    </row>
    <row r="1071" customFormat="false" ht="12.75" hidden="false" customHeight="false" outlineLevel="0" collapsed="false">
      <c r="A1071" s="122"/>
      <c r="B1071" s="123"/>
    </row>
    <row r="1072" customFormat="false" ht="12.75" hidden="false" customHeight="false" outlineLevel="0" collapsed="false">
      <c r="A1072" s="122"/>
      <c r="B1072" s="123"/>
    </row>
    <row r="1073" customFormat="false" ht="12.75" hidden="false" customHeight="false" outlineLevel="0" collapsed="false">
      <c r="A1073" s="122"/>
      <c r="B1073" s="123"/>
    </row>
    <row r="1074" customFormat="false" ht="12.75" hidden="false" customHeight="false" outlineLevel="0" collapsed="false">
      <c r="A1074" s="122"/>
      <c r="B1074" s="123"/>
    </row>
    <row r="1075" customFormat="false" ht="12.75" hidden="false" customHeight="false" outlineLevel="0" collapsed="false">
      <c r="A1075" s="122"/>
      <c r="B1075" s="123"/>
    </row>
    <row r="1076" customFormat="false" ht="12.75" hidden="false" customHeight="false" outlineLevel="0" collapsed="false">
      <c r="A1076" s="122"/>
      <c r="B1076" s="123"/>
    </row>
    <row r="1077" customFormat="false" ht="12.75" hidden="false" customHeight="false" outlineLevel="0" collapsed="false">
      <c r="A1077" s="122"/>
      <c r="B1077" s="123"/>
    </row>
    <row r="1078" customFormat="false" ht="12.75" hidden="false" customHeight="false" outlineLevel="0" collapsed="false">
      <c r="A1078" s="122"/>
      <c r="B1078" s="123"/>
    </row>
    <row r="1079" customFormat="false" ht="12.75" hidden="false" customHeight="false" outlineLevel="0" collapsed="false">
      <c r="A1079" s="122"/>
      <c r="B1079" s="123"/>
    </row>
    <row r="1080" customFormat="false" ht="12.75" hidden="false" customHeight="false" outlineLevel="0" collapsed="false">
      <c r="A1080" s="122"/>
      <c r="B1080" s="123"/>
    </row>
    <row r="1081" customFormat="false" ht="12.75" hidden="false" customHeight="false" outlineLevel="0" collapsed="false">
      <c r="A1081" s="122"/>
      <c r="B1081" s="123"/>
    </row>
    <row r="1082" customFormat="false" ht="12.75" hidden="false" customHeight="false" outlineLevel="0" collapsed="false">
      <c r="A1082" s="122"/>
      <c r="B1082" s="123"/>
    </row>
    <row r="1083" customFormat="false" ht="12.75" hidden="false" customHeight="false" outlineLevel="0" collapsed="false">
      <c r="A1083" s="122"/>
      <c r="B1083" s="123"/>
    </row>
    <row r="1084" customFormat="false" ht="12.75" hidden="false" customHeight="false" outlineLevel="0" collapsed="false">
      <c r="A1084" s="122"/>
      <c r="B1084" s="123"/>
    </row>
    <row r="1085" customFormat="false" ht="12.75" hidden="false" customHeight="false" outlineLevel="0" collapsed="false">
      <c r="A1085" s="122"/>
      <c r="B1085" s="123"/>
    </row>
    <row r="1086" customFormat="false" ht="12.75" hidden="false" customHeight="false" outlineLevel="0" collapsed="false">
      <c r="A1086" s="122"/>
      <c r="B1086" s="123"/>
    </row>
    <row r="1087" customFormat="false" ht="12.75" hidden="false" customHeight="false" outlineLevel="0" collapsed="false">
      <c r="A1087" s="122"/>
      <c r="B1087" s="123"/>
    </row>
    <row r="1088" customFormat="false" ht="12.75" hidden="false" customHeight="false" outlineLevel="0" collapsed="false">
      <c r="A1088" s="122"/>
      <c r="B1088" s="123"/>
    </row>
    <row r="1089" customFormat="false" ht="12.75" hidden="false" customHeight="false" outlineLevel="0" collapsed="false">
      <c r="A1089" s="122"/>
      <c r="B1089" s="123"/>
    </row>
    <row r="1090" customFormat="false" ht="12.75" hidden="false" customHeight="false" outlineLevel="0" collapsed="false">
      <c r="A1090" s="122"/>
      <c r="B1090" s="123"/>
    </row>
    <row r="1091" customFormat="false" ht="12.75" hidden="false" customHeight="false" outlineLevel="0" collapsed="false">
      <c r="A1091" s="122"/>
      <c r="B1091" s="123"/>
    </row>
    <row r="1092" customFormat="false" ht="12.75" hidden="false" customHeight="false" outlineLevel="0" collapsed="false">
      <c r="A1092" s="122"/>
      <c r="B1092" s="123"/>
    </row>
    <row r="1093" customFormat="false" ht="12.75" hidden="false" customHeight="false" outlineLevel="0" collapsed="false">
      <c r="A1093" s="122"/>
      <c r="B1093" s="123"/>
    </row>
    <row r="1094" customFormat="false" ht="12.75" hidden="false" customHeight="false" outlineLevel="0" collapsed="false">
      <c r="A1094" s="122"/>
      <c r="B1094" s="123"/>
    </row>
    <row r="1095" customFormat="false" ht="12.75" hidden="false" customHeight="false" outlineLevel="0" collapsed="false">
      <c r="A1095" s="122"/>
      <c r="B1095" s="123"/>
    </row>
    <row r="1096" customFormat="false" ht="12.75" hidden="false" customHeight="false" outlineLevel="0" collapsed="false">
      <c r="A1096" s="122"/>
      <c r="B1096" s="123"/>
    </row>
    <row r="1097" customFormat="false" ht="12.75" hidden="false" customHeight="false" outlineLevel="0" collapsed="false">
      <c r="A1097" s="122"/>
      <c r="B1097" s="123"/>
    </row>
    <row r="1098" customFormat="false" ht="12.75" hidden="false" customHeight="false" outlineLevel="0" collapsed="false">
      <c r="A1098" s="122"/>
      <c r="B1098" s="123"/>
    </row>
    <row r="1099" customFormat="false" ht="12.75" hidden="false" customHeight="false" outlineLevel="0" collapsed="false">
      <c r="A1099" s="122"/>
      <c r="B1099" s="123"/>
    </row>
    <row r="1100" customFormat="false" ht="12.75" hidden="false" customHeight="false" outlineLevel="0" collapsed="false">
      <c r="A1100" s="122"/>
      <c r="B1100" s="123"/>
    </row>
    <row r="1101" customFormat="false" ht="12.75" hidden="false" customHeight="false" outlineLevel="0" collapsed="false">
      <c r="A1101" s="122"/>
      <c r="B1101" s="123"/>
    </row>
    <row r="1102" customFormat="false" ht="12.75" hidden="false" customHeight="false" outlineLevel="0" collapsed="false">
      <c r="A1102" s="122"/>
      <c r="B1102" s="123"/>
    </row>
    <row r="1103" customFormat="false" ht="12.75" hidden="false" customHeight="false" outlineLevel="0" collapsed="false">
      <c r="A1103" s="122"/>
      <c r="B1103" s="123"/>
    </row>
    <row r="1104" customFormat="false" ht="12.75" hidden="false" customHeight="false" outlineLevel="0" collapsed="false">
      <c r="A1104" s="122"/>
      <c r="B1104" s="123"/>
    </row>
    <row r="1105" customFormat="false" ht="12.75" hidden="false" customHeight="false" outlineLevel="0" collapsed="false">
      <c r="A1105" s="122"/>
      <c r="B1105" s="123"/>
    </row>
    <row r="1106" customFormat="false" ht="12.75" hidden="false" customHeight="false" outlineLevel="0" collapsed="false">
      <c r="A1106" s="122"/>
      <c r="B1106" s="123"/>
    </row>
    <row r="1107" customFormat="false" ht="12.75" hidden="false" customHeight="false" outlineLevel="0" collapsed="false">
      <c r="A1107" s="122"/>
      <c r="B1107" s="123"/>
    </row>
    <row r="1108" customFormat="false" ht="12.75" hidden="false" customHeight="false" outlineLevel="0" collapsed="false">
      <c r="A1108" s="122"/>
      <c r="B1108" s="123"/>
    </row>
    <row r="1109" customFormat="false" ht="12.75" hidden="false" customHeight="false" outlineLevel="0" collapsed="false">
      <c r="A1109" s="122"/>
      <c r="B1109" s="123"/>
    </row>
    <row r="1110" customFormat="false" ht="12.75" hidden="false" customHeight="false" outlineLevel="0" collapsed="false">
      <c r="A1110" s="122"/>
      <c r="B1110" s="123"/>
    </row>
    <row r="1111" customFormat="false" ht="12.75" hidden="false" customHeight="false" outlineLevel="0" collapsed="false">
      <c r="A1111" s="122"/>
      <c r="B1111" s="123"/>
    </row>
    <row r="1112" customFormat="false" ht="12.75" hidden="false" customHeight="false" outlineLevel="0" collapsed="false">
      <c r="A1112" s="122"/>
      <c r="B1112" s="123"/>
    </row>
    <row r="1113" customFormat="false" ht="12.75" hidden="false" customHeight="false" outlineLevel="0" collapsed="false">
      <c r="A1113" s="122"/>
      <c r="B1113" s="123"/>
    </row>
    <row r="1114" customFormat="false" ht="12.75" hidden="false" customHeight="false" outlineLevel="0" collapsed="false">
      <c r="A1114" s="122"/>
      <c r="B1114" s="123"/>
    </row>
    <row r="1115" customFormat="false" ht="12.75" hidden="false" customHeight="false" outlineLevel="0" collapsed="false">
      <c r="A1115" s="122"/>
      <c r="B1115" s="123"/>
    </row>
    <row r="1116" customFormat="false" ht="12.75" hidden="false" customHeight="false" outlineLevel="0" collapsed="false">
      <c r="A1116" s="122"/>
      <c r="B1116" s="123"/>
    </row>
    <row r="1117" customFormat="false" ht="12.75" hidden="false" customHeight="false" outlineLevel="0" collapsed="false">
      <c r="A1117" s="122"/>
      <c r="B1117" s="123"/>
    </row>
    <row r="1118" customFormat="false" ht="12.75" hidden="false" customHeight="false" outlineLevel="0" collapsed="false">
      <c r="A1118" s="122"/>
      <c r="B1118" s="123"/>
    </row>
    <row r="1119" customFormat="false" ht="12.75" hidden="false" customHeight="false" outlineLevel="0" collapsed="false">
      <c r="A1119" s="122"/>
      <c r="B1119" s="123"/>
    </row>
    <row r="1120" customFormat="false" ht="12.75" hidden="false" customHeight="false" outlineLevel="0" collapsed="false">
      <c r="A1120" s="122"/>
      <c r="B1120" s="123"/>
    </row>
    <row r="1121" customFormat="false" ht="12.75" hidden="false" customHeight="false" outlineLevel="0" collapsed="false">
      <c r="A1121" s="122"/>
      <c r="B1121" s="123"/>
    </row>
    <row r="1122" customFormat="false" ht="12.75" hidden="false" customHeight="false" outlineLevel="0" collapsed="false">
      <c r="A1122" s="122"/>
      <c r="B1122" s="123"/>
    </row>
    <row r="1123" customFormat="false" ht="12.75" hidden="false" customHeight="false" outlineLevel="0" collapsed="false">
      <c r="A1123" s="122"/>
      <c r="B1123" s="123"/>
    </row>
    <row r="1124" customFormat="false" ht="12.75" hidden="false" customHeight="false" outlineLevel="0" collapsed="false">
      <c r="A1124" s="122"/>
      <c r="B1124" s="123"/>
    </row>
    <row r="1125" customFormat="false" ht="12.75" hidden="false" customHeight="false" outlineLevel="0" collapsed="false">
      <c r="A1125" s="122"/>
      <c r="B1125" s="123"/>
    </row>
    <row r="1126" customFormat="false" ht="12.75" hidden="false" customHeight="false" outlineLevel="0" collapsed="false">
      <c r="A1126" s="122"/>
      <c r="B1126" s="123"/>
    </row>
    <row r="1127" customFormat="false" ht="12.75" hidden="false" customHeight="false" outlineLevel="0" collapsed="false">
      <c r="A1127" s="122"/>
      <c r="B1127" s="123"/>
    </row>
    <row r="1128" customFormat="false" ht="12.75" hidden="false" customHeight="false" outlineLevel="0" collapsed="false">
      <c r="A1128" s="122"/>
      <c r="B1128" s="123"/>
    </row>
    <row r="1129" customFormat="false" ht="12.75" hidden="false" customHeight="false" outlineLevel="0" collapsed="false">
      <c r="A1129" s="122"/>
      <c r="B1129" s="123"/>
    </row>
    <row r="1130" customFormat="false" ht="12.75" hidden="false" customHeight="false" outlineLevel="0" collapsed="false">
      <c r="A1130" s="122"/>
      <c r="B1130" s="123"/>
    </row>
    <row r="1131" customFormat="false" ht="12.75" hidden="false" customHeight="false" outlineLevel="0" collapsed="false">
      <c r="A1131" s="122"/>
      <c r="B1131" s="123"/>
    </row>
    <row r="1132" customFormat="false" ht="12.75" hidden="false" customHeight="false" outlineLevel="0" collapsed="false">
      <c r="A1132" s="122"/>
      <c r="B1132" s="123"/>
    </row>
    <row r="1133" customFormat="false" ht="12.75" hidden="false" customHeight="false" outlineLevel="0" collapsed="false">
      <c r="A1133" s="122"/>
      <c r="B1133" s="123"/>
    </row>
    <row r="1134" customFormat="false" ht="12.75" hidden="false" customHeight="false" outlineLevel="0" collapsed="false">
      <c r="A1134" s="122"/>
      <c r="B1134" s="123"/>
    </row>
    <row r="1135" customFormat="false" ht="12.75" hidden="false" customHeight="false" outlineLevel="0" collapsed="false">
      <c r="A1135" s="122"/>
      <c r="B1135" s="123"/>
    </row>
    <row r="1136" customFormat="false" ht="12.75" hidden="false" customHeight="false" outlineLevel="0" collapsed="false">
      <c r="A1136" s="122"/>
      <c r="B1136" s="123"/>
    </row>
    <row r="1137" customFormat="false" ht="12.75" hidden="false" customHeight="false" outlineLevel="0" collapsed="false">
      <c r="A1137" s="122"/>
      <c r="B1137" s="123"/>
    </row>
    <row r="1138" customFormat="false" ht="12.75" hidden="false" customHeight="false" outlineLevel="0" collapsed="false">
      <c r="A1138" s="122"/>
      <c r="B1138" s="123"/>
    </row>
    <row r="1139" customFormat="false" ht="12.75" hidden="false" customHeight="false" outlineLevel="0" collapsed="false">
      <c r="A1139" s="122"/>
      <c r="B1139" s="123"/>
    </row>
    <row r="1140" customFormat="false" ht="12.75" hidden="false" customHeight="false" outlineLevel="0" collapsed="false">
      <c r="A1140" s="122"/>
      <c r="B1140" s="123"/>
    </row>
    <row r="1141" customFormat="false" ht="12.75" hidden="false" customHeight="false" outlineLevel="0" collapsed="false">
      <c r="A1141" s="122"/>
      <c r="B1141" s="123"/>
    </row>
    <row r="1142" customFormat="false" ht="12.75" hidden="false" customHeight="false" outlineLevel="0" collapsed="false">
      <c r="A1142" s="122"/>
      <c r="B1142" s="123"/>
    </row>
    <row r="1143" customFormat="false" ht="12.75" hidden="false" customHeight="false" outlineLevel="0" collapsed="false">
      <c r="A1143" s="122"/>
      <c r="B1143" s="123"/>
    </row>
    <row r="1144" customFormat="false" ht="12.75" hidden="false" customHeight="false" outlineLevel="0" collapsed="false">
      <c r="A1144" s="122"/>
      <c r="B1144" s="123"/>
    </row>
    <row r="1145" customFormat="false" ht="12.75" hidden="false" customHeight="false" outlineLevel="0" collapsed="false">
      <c r="A1145" s="122"/>
      <c r="B1145" s="123"/>
    </row>
    <row r="1146" customFormat="false" ht="12.75" hidden="false" customHeight="false" outlineLevel="0" collapsed="false">
      <c r="A1146" s="122"/>
      <c r="B1146" s="123"/>
    </row>
    <row r="1147" customFormat="false" ht="12.75" hidden="false" customHeight="false" outlineLevel="0" collapsed="false">
      <c r="A1147" s="122"/>
      <c r="B1147" s="123"/>
    </row>
    <row r="1148" customFormat="false" ht="12.75" hidden="false" customHeight="false" outlineLevel="0" collapsed="false">
      <c r="A1148" s="122"/>
      <c r="B1148" s="123"/>
    </row>
    <row r="1149" customFormat="false" ht="12.75" hidden="false" customHeight="false" outlineLevel="0" collapsed="false">
      <c r="A1149" s="122"/>
      <c r="B1149" s="123"/>
    </row>
    <row r="1150" customFormat="false" ht="12.75" hidden="false" customHeight="false" outlineLevel="0" collapsed="false">
      <c r="A1150" s="122"/>
      <c r="B1150" s="123"/>
    </row>
    <row r="1151" customFormat="false" ht="12.75" hidden="false" customHeight="false" outlineLevel="0" collapsed="false">
      <c r="A1151" s="122"/>
      <c r="B1151" s="123"/>
    </row>
    <row r="1152" customFormat="false" ht="12.75" hidden="false" customHeight="false" outlineLevel="0" collapsed="false">
      <c r="A1152" s="122"/>
      <c r="B1152" s="123"/>
    </row>
    <row r="1153" customFormat="false" ht="12.75" hidden="false" customHeight="false" outlineLevel="0" collapsed="false">
      <c r="A1153" s="122"/>
      <c r="B1153" s="123"/>
    </row>
    <row r="1154" customFormat="false" ht="12.75" hidden="false" customHeight="false" outlineLevel="0" collapsed="false">
      <c r="B1154" s="123"/>
    </row>
    <row r="1155" customFormat="false" ht="12.75" hidden="false" customHeight="false" outlineLevel="0" collapsed="false">
      <c r="B1155" s="123"/>
    </row>
    <row r="1156" customFormat="false" ht="12.75" hidden="false" customHeight="false" outlineLevel="0" collapsed="false">
      <c r="B1156" s="123"/>
    </row>
    <row r="1157" customFormat="false" ht="12.75" hidden="false" customHeight="false" outlineLevel="0" collapsed="false">
      <c r="B1157" s="123"/>
    </row>
    <row r="1158" customFormat="false" ht="12.75" hidden="false" customHeight="false" outlineLevel="0" collapsed="false">
      <c r="B1158" s="123"/>
    </row>
    <row r="1159" customFormat="false" ht="12.75" hidden="false" customHeight="false" outlineLevel="0" collapsed="false">
      <c r="B1159" s="123"/>
    </row>
    <row r="1160" customFormat="false" ht="12.75" hidden="false" customHeight="false" outlineLevel="0" collapsed="false">
      <c r="B1160" s="123"/>
    </row>
    <row r="1161" customFormat="false" ht="12.75" hidden="false" customHeight="false" outlineLevel="0" collapsed="false">
      <c r="B1161" s="123"/>
    </row>
  </sheetData>
  <mergeCells count="10">
    <mergeCell ref="D1:E1"/>
    <mergeCell ref="D2:E2"/>
    <mergeCell ref="D3:E3"/>
    <mergeCell ref="D4:E4"/>
    <mergeCell ref="D5:E5"/>
    <mergeCell ref="A8:E8"/>
    <mergeCell ref="A9:A10"/>
    <mergeCell ref="B9:B10"/>
    <mergeCell ref="C9:E9"/>
    <mergeCell ref="A161:B161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29" width="6.7"/>
    <col collapsed="false" customWidth="true" hidden="false" outlineLevel="0" max="2" min="2" style="129" width="23.28"/>
    <col collapsed="false" customWidth="true" hidden="false" outlineLevel="0" max="3" min="3" style="129" width="13.99"/>
    <col collapsed="false" customWidth="true" hidden="false" outlineLevel="0" max="4" min="4" style="129" width="14.99"/>
    <col collapsed="false" customWidth="true" hidden="false" outlineLevel="0" max="5" min="5" style="129" width="13.99"/>
    <col collapsed="false" customWidth="true" hidden="false" outlineLevel="0" max="6" min="6" style="129" width="14.14"/>
    <col collapsed="false" customWidth="true" hidden="false" outlineLevel="0" max="7" min="7" style="129" width="17.7"/>
    <col collapsed="false" customWidth="true" hidden="false" outlineLevel="0" max="8" min="8" style="129" width="17.85"/>
    <col collapsed="false" customWidth="false" hidden="false" outlineLevel="0" max="257" min="9" style="129" width="8.85"/>
  </cols>
  <sheetData>
    <row r="1" customFormat="false" ht="15.75" hidden="false" customHeight="true" outlineLevel="0" collapsed="false">
      <c r="F1" s="226" t="s">
        <v>915</v>
      </c>
      <c r="G1" s="226"/>
      <c r="H1" s="226"/>
    </row>
    <row r="2" customFormat="false" ht="15.75" hidden="false" customHeight="true" outlineLevel="0" collapsed="false">
      <c r="F2" s="226" t="s">
        <v>908</v>
      </c>
      <c r="G2" s="226"/>
      <c r="H2" s="226"/>
    </row>
    <row r="3" customFormat="false" ht="15.75" hidden="false" customHeight="true" outlineLevel="0" collapsed="false">
      <c r="F3" s="226" t="s">
        <v>3</v>
      </c>
      <c r="G3" s="226"/>
      <c r="H3" s="226"/>
    </row>
    <row r="4" customFormat="false" ht="15.75" hidden="false" customHeight="true" outlineLevel="0" collapsed="false">
      <c r="F4" s="226" t="s">
        <v>4</v>
      </c>
      <c r="G4" s="226"/>
      <c r="H4" s="226"/>
    </row>
    <row r="5" customFormat="false" ht="15.75" hidden="false" customHeight="true" outlineLevel="0" collapsed="false">
      <c r="F5" s="226" t="s">
        <v>5</v>
      </c>
      <c r="G5" s="226"/>
      <c r="H5" s="226"/>
    </row>
    <row r="6" customFormat="false" ht="23.45" hidden="false" customHeight="true" outlineLevel="0" collapsed="false"/>
    <row r="7" customFormat="false" ht="57.6" hidden="false" customHeight="true" outlineLevel="0" collapsed="false">
      <c r="A7" s="327" t="s">
        <v>916</v>
      </c>
      <c r="B7" s="327"/>
      <c r="C7" s="327"/>
      <c r="D7" s="327"/>
      <c r="E7" s="327"/>
      <c r="F7" s="327"/>
      <c r="G7" s="327"/>
      <c r="H7" s="327"/>
    </row>
    <row r="8" customFormat="false" ht="24" hidden="false" customHeight="true" outlineLevel="0" collapsed="false">
      <c r="A8" s="491"/>
      <c r="B8" s="491"/>
      <c r="C8" s="491"/>
      <c r="D8" s="491"/>
      <c r="E8" s="491"/>
      <c r="F8" s="491"/>
      <c r="G8" s="491"/>
    </row>
    <row r="9" customFormat="false" ht="34.15" hidden="false" customHeight="true" outlineLevel="0" collapsed="false">
      <c r="A9" s="492" t="s">
        <v>917</v>
      </c>
      <c r="B9" s="492"/>
      <c r="C9" s="492"/>
      <c r="D9" s="492"/>
      <c r="E9" s="492"/>
      <c r="F9" s="492"/>
      <c r="G9" s="492"/>
      <c r="H9" s="492"/>
    </row>
    <row r="10" customFormat="false" ht="27.6" hidden="false" customHeight="true" outlineLevel="0" collapsed="false">
      <c r="B10" s="493"/>
      <c r="C10" s="493"/>
      <c r="D10" s="493"/>
      <c r="E10" s="493"/>
      <c r="F10" s="493"/>
      <c r="G10" s="493"/>
    </row>
    <row r="11" customFormat="false" ht="61.5" hidden="false" customHeight="true" outlineLevel="0" collapsed="false">
      <c r="A11" s="494" t="s">
        <v>918</v>
      </c>
      <c r="B11" s="494" t="s">
        <v>919</v>
      </c>
      <c r="C11" s="494" t="s">
        <v>920</v>
      </c>
      <c r="D11" s="495" t="s">
        <v>921</v>
      </c>
      <c r="E11" s="495"/>
      <c r="F11" s="495"/>
      <c r="G11" s="494" t="s">
        <v>922</v>
      </c>
      <c r="H11" s="494" t="s">
        <v>923</v>
      </c>
    </row>
    <row r="12" customFormat="false" ht="27.75" hidden="false" customHeight="true" outlineLevel="0" collapsed="false">
      <c r="A12" s="494"/>
      <c r="B12" s="494"/>
      <c r="C12" s="494"/>
      <c r="D12" s="494" t="s">
        <v>10</v>
      </c>
      <c r="E12" s="494" t="s">
        <v>11</v>
      </c>
      <c r="F12" s="494" t="s">
        <v>12</v>
      </c>
      <c r="G12" s="494"/>
      <c r="H12" s="494"/>
    </row>
    <row r="13" customFormat="false" ht="24" hidden="false" customHeight="true" outlineLevel="0" collapsed="false">
      <c r="A13" s="494"/>
      <c r="B13" s="496" t="s">
        <v>924</v>
      </c>
      <c r="C13" s="494"/>
      <c r="D13" s="486" t="n">
        <v>0</v>
      </c>
      <c r="E13" s="486" t="n">
        <v>0</v>
      </c>
      <c r="F13" s="486" t="n">
        <v>0</v>
      </c>
      <c r="G13" s="497"/>
      <c r="H13" s="494"/>
    </row>
  </sheetData>
  <mergeCells count="13">
    <mergeCell ref="F1:H1"/>
    <mergeCell ref="F2:H2"/>
    <mergeCell ref="F3:H3"/>
    <mergeCell ref="F4:H4"/>
    <mergeCell ref="F5:H5"/>
    <mergeCell ref="A7:H7"/>
    <mergeCell ref="A9:H9"/>
    <mergeCell ref="A11:A12"/>
    <mergeCell ref="B11:B12"/>
    <mergeCell ref="C11:C12"/>
    <mergeCell ref="D11:F11"/>
    <mergeCell ref="G11:G12"/>
    <mergeCell ref="H11:H12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8" width="7.56"/>
    <col collapsed="false" customWidth="true" hidden="false" outlineLevel="0" max="2" min="2" style="498" width="26.56"/>
    <col collapsed="false" customWidth="true" hidden="false" outlineLevel="0" max="3" min="3" style="498" width="18.7"/>
    <col collapsed="false" customWidth="true" hidden="false" outlineLevel="0" max="4" min="4" style="498" width="16.84"/>
    <col collapsed="false" customWidth="true" hidden="false" outlineLevel="0" max="5" min="5" style="498" width="18.28"/>
    <col collapsed="false" customWidth="true" hidden="false" outlineLevel="0" max="6" min="6" style="498" width="14.56"/>
    <col collapsed="false" customWidth="true" hidden="false" outlineLevel="0" max="7" min="7" style="498" width="18.7"/>
    <col collapsed="false" customWidth="true" hidden="false" outlineLevel="0" max="8" min="8" style="498" width="16.28"/>
    <col collapsed="false" customWidth="false" hidden="false" outlineLevel="0" max="257" min="9" style="498" width="9.14"/>
  </cols>
  <sheetData>
    <row r="1" customFormat="false" ht="18.75" hidden="false" customHeight="true" outlineLevel="0" collapsed="false">
      <c r="A1" s="412"/>
      <c r="B1" s="412"/>
      <c r="C1" s="290"/>
      <c r="D1" s="290"/>
      <c r="E1" s="412"/>
      <c r="F1" s="412"/>
      <c r="G1" s="290" t="s">
        <v>925</v>
      </c>
      <c r="H1" s="290"/>
    </row>
    <row r="2" customFormat="false" ht="18.75" hidden="false" customHeight="true" outlineLevel="0" collapsed="false">
      <c r="A2" s="412"/>
      <c r="B2" s="412"/>
      <c r="C2" s="226"/>
      <c r="D2" s="226"/>
      <c r="E2" s="412"/>
      <c r="F2" s="412"/>
      <c r="G2" s="226" t="s">
        <v>908</v>
      </c>
      <c r="H2" s="226"/>
    </row>
    <row r="3" customFormat="false" ht="18.75" hidden="false" customHeight="true" outlineLevel="0" collapsed="false">
      <c r="A3" s="412"/>
      <c r="B3" s="412"/>
      <c r="C3" s="226"/>
      <c r="D3" s="226"/>
      <c r="E3" s="412"/>
      <c r="F3" s="412"/>
      <c r="G3" s="226" t="s">
        <v>3</v>
      </c>
      <c r="H3" s="226"/>
    </row>
    <row r="4" customFormat="false" ht="18.75" hidden="false" customHeight="true" outlineLevel="0" collapsed="false">
      <c r="A4" s="412"/>
      <c r="B4" s="412"/>
      <c r="C4" s="226"/>
      <c r="D4" s="226"/>
      <c r="E4" s="412"/>
      <c r="F4" s="412"/>
      <c r="G4" s="226" t="s">
        <v>4</v>
      </c>
      <c r="H4" s="226"/>
    </row>
    <row r="5" customFormat="false" ht="18.75" hidden="false" customHeight="true" outlineLevel="0" collapsed="false">
      <c r="A5" s="412"/>
      <c r="B5" s="412"/>
      <c r="C5" s="226"/>
      <c r="D5" s="226"/>
      <c r="E5" s="412"/>
      <c r="F5" s="412"/>
      <c r="G5" s="226" t="s">
        <v>5</v>
      </c>
      <c r="H5" s="226"/>
    </row>
    <row r="6" customFormat="false" ht="18.75" hidden="false" customHeight="true" outlineLevel="0" collapsed="false">
      <c r="A6" s="412"/>
      <c r="B6" s="412"/>
      <c r="C6" s="492"/>
      <c r="D6" s="492"/>
      <c r="E6" s="412"/>
      <c r="F6" s="412"/>
      <c r="G6" s="412"/>
      <c r="H6" s="412"/>
    </row>
    <row r="7" customFormat="false" ht="66.75" hidden="false" customHeight="true" outlineLevel="0" collapsed="false">
      <c r="A7" s="327" t="s">
        <v>926</v>
      </c>
      <c r="B7" s="327"/>
      <c r="C7" s="327"/>
      <c r="D7" s="327"/>
      <c r="E7" s="327"/>
      <c r="F7" s="327"/>
      <c r="G7" s="327"/>
      <c r="H7" s="327"/>
    </row>
    <row r="8" customFormat="false" ht="19.5" hidden="false" customHeight="false" outlineLevel="0" collapsed="false">
      <c r="A8" s="412"/>
      <c r="B8" s="412"/>
      <c r="C8" s="412"/>
      <c r="D8" s="499"/>
      <c r="E8" s="412"/>
      <c r="F8" s="412"/>
      <c r="G8" s="412"/>
      <c r="H8" s="412"/>
    </row>
    <row r="9" s="503" customFormat="true" ht="18.75" hidden="false" customHeight="true" outlineLevel="0" collapsed="false">
      <c r="A9" s="500" t="s">
        <v>927</v>
      </c>
      <c r="B9" s="501" t="s">
        <v>928</v>
      </c>
      <c r="C9" s="502" t="s">
        <v>929</v>
      </c>
      <c r="D9" s="502"/>
      <c r="E9" s="502"/>
      <c r="F9" s="502"/>
      <c r="G9" s="502"/>
      <c r="H9" s="502"/>
    </row>
    <row r="10" s="503" customFormat="true" ht="18.75" hidden="false" customHeight="true" outlineLevel="0" collapsed="false">
      <c r="A10" s="500"/>
      <c r="B10" s="501"/>
      <c r="C10" s="504" t="s">
        <v>10</v>
      </c>
      <c r="D10" s="504"/>
      <c r="E10" s="505" t="s">
        <v>11</v>
      </c>
      <c r="F10" s="505"/>
      <c r="G10" s="506" t="s">
        <v>12</v>
      </c>
      <c r="H10" s="506"/>
    </row>
    <row r="11" s="503" customFormat="true" ht="57" hidden="false" customHeight="true" outlineLevel="0" collapsed="false">
      <c r="A11" s="500"/>
      <c r="B11" s="501"/>
      <c r="C11" s="507" t="s">
        <v>930</v>
      </c>
      <c r="D11" s="507" t="s">
        <v>931</v>
      </c>
      <c r="E11" s="508" t="s">
        <v>930</v>
      </c>
      <c r="F11" s="507" t="s">
        <v>931</v>
      </c>
      <c r="G11" s="507" t="s">
        <v>930</v>
      </c>
      <c r="H11" s="509" t="s">
        <v>931</v>
      </c>
    </row>
    <row r="12" s="513" customFormat="true" ht="12.75" hidden="false" customHeight="false" outlineLevel="0" collapsed="false">
      <c r="A12" s="510" t="n">
        <v>1</v>
      </c>
      <c r="B12" s="511" t="n">
        <v>2</v>
      </c>
      <c r="C12" s="511" t="n">
        <v>3</v>
      </c>
      <c r="D12" s="511" t="n">
        <v>4</v>
      </c>
      <c r="E12" s="511" t="n">
        <v>5</v>
      </c>
      <c r="F12" s="511" t="n">
        <v>6</v>
      </c>
      <c r="G12" s="511" t="n">
        <v>7</v>
      </c>
      <c r="H12" s="512" t="n">
        <v>8</v>
      </c>
    </row>
    <row r="13" s="412" customFormat="true" ht="18.75" hidden="false" customHeight="false" outlineLevel="0" collapsed="false">
      <c r="A13" s="514" t="s">
        <v>293</v>
      </c>
      <c r="B13" s="515" t="s">
        <v>932</v>
      </c>
      <c r="C13" s="516" t="n">
        <v>1105000</v>
      </c>
      <c r="D13" s="517" t="n">
        <v>27900</v>
      </c>
      <c r="E13" s="518" t="n">
        <v>671000</v>
      </c>
      <c r="F13" s="517" t="n">
        <v>27400</v>
      </c>
      <c r="G13" s="519" t="n">
        <v>644000</v>
      </c>
      <c r="H13" s="520" t="n">
        <v>26500</v>
      </c>
    </row>
    <row r="14" s="412" customFormat="true" ht="18.75" hidden="false" customHeight="false" outlineLevel="0" collapsed="false">
      <c r="A14" s="514" t="s">
        <v>294</v>
      </c>
      <c r="B14" s="515" t="s">
        <v>933</v>
      </c>
      <c r="C14" s="516" t="n">
        <v>680000</v>
      </c>
      <c r="D14" s="517" t="n">
        <v>16500</v>
      </c>
      <c r="E14" s="521" t="n">
        <v>416000</v>
      </c>
      <c r="F14" s="517" t="n">
        <v>16200</v>
      </c>
      <c r="G14" s="519" t="n">
        <v>400000</v>
      </c>
      <c r="H14" s="520" t="n">
        <v>15900</v>
      </c>
    </row>
    <row r="15" s="412" customFormat="true" ht="18.75" hidden="false" customHeight="false" outlineLevel="0" collapsed="false">
      <c r="A15" s="514" t="s">
        <v>295</v>
      </c>
      <c r="B15" s="515" t="s">
        <v>934</v>
      </c>
      <c r="C15" s="522" t="n">
        <v>528000</v>
      </c>
      <c r="D15" s="517" t="n">
        <v>16600</v>
      </c>
      <c r="E15" s="521" t="n">
        <v>261000</v>
      </c>
      <c r="F15" s="517" t="n">
        <v>16600</v>
      </c>
      <c r="G15" s="519" t="n">
        <v>244000</v>
      </c>
      <c r="H15" s="520" t="n">
        <v>16300</v>
      </c>
    </row>
    <row r="16" s="412" customFormat="true" ht="18.75" hidden="false" customHeight="false" outlineLevel="0" collapsed="false">
      <c r="A16" s="514" t="s">
        <v>715</v>
      </c>
      <c r="B16" s="515" t="s">
        <v>935</v>
      </c>
      <c r="C16" s="522" t="n">
        <v>546000</v>
      </c>
      <c r="D16" s="517" t="n">
        <v>13500</v>
      </c>
      <c r="E16" s="521" t="n">
        <v>325000</v>
      </c>
      <c r="F16" s="517" t="n">
        <v>13500</v>
      </c>
      <c r="G16" s="519" t="n">
        <v>312000</v>
      </c>
      <c r="H16" s="520" t="n">
        <v>13300</v>
      </c>
    </row>
    <row r="17" s="412" customFormat="true" ht="18.75" hidden="false" customHeight="false" outlineLevel="0" collapsed="false">
      <c r="A17" s="514" t="s">
        <v>716</v>
      </c>
      <c r="B17" s="515" t="s">
        <v>936</v>
      </c>
      <c r="C17" s="522" t="n">
        <v>1804000</v>
      </c>
      <c r="D17" s="517" t="n">
        <v>36500</v>
      </c>
      <c r="E17" s="518" t="n">
        <v>1249000</v>
      </c>
      <c r="F17" s="517" t="n">
        <v>35800</v>
      </c>
      <c r="G17" s="519" t="n">
        <v>1204000</v>
      </c>
      <c r="H17" s="520" t="n">
        <v>35600</v>
      </c>
    </row>
    <row r="18" s="412" customFormat="true" ht="18.75" hidden="false" customHeight="false" outlineLevel="0" collapsed="false">
      <c r="A18" s="514" t="s">
        <v>717</v>
      </c>
      <c r="B18" s="515" t="s">
        <v>937</v>
      </c>
      <c r="C18" s="522" t="n">
        <v>1104000</v>
      </c>
      <c r="D18" s="517" t="n">
        <v>29900</v>
      </c>
      <c r="E18" s="518" t="n">
        <v>641000</v>
      </c>
      <c r="F18" s="517" t="n">
        <v>29500</v>
      </c>
      <c r="G18" s="519" t="n">
        <v>608000</v>
      </c>
      <c r="H18" s="520" t="n">
        <v>28400</v>
      </c>
    </row>
    <row r="19" s="412" customFormat="true" ht="18.75" hidden="false" customHeight="false" outlineLevel="0" collapsed="false">
      <c r="A19" s="514" t="s">
        <v>718</v>
      </c>
      <c r="B19" s="515" t="s">
        <v>938</v>
      </c>
      <c r="C19" s="522" t="n">
        <v>1050000</v>
      </c>
      <c r="D19" s="517" t="n">
        <v>27600</v>
      </c>
      <c r="E19" s="518" t="n">
        <v>615000</v>
      </c>
      <c r="F19" s="517" t="n">
        <v>26500</v>
      </c>
      <c r="G19" s="519" t="n">
        <v>587000</v>
      </c>
      <c r="H19" s="520" t="n">
        <v>26500</v>
      </c>
    </row>
    <row r="20" s="412" customFormat="true" ht="18.75" hidden="false" customHeight="false" outlineLevel="0" collapsed="false">
      <c r="A20" s="514" t="s">
        <v>939</v>
      </c>
      <c r="B20" s="515" t="s">
        <v>940</v>
      </c>
      <c r="C20" s="522" t="n">
        <v>1469000</v>
      </c>
      <c r="D20" s="517" t="n">
        <v>46700</v>
      </c>
      <c r="E20" s="518" t="n">
        <v>735000</v>
      </c>
      <c r="F20" s="517" t="n">
        <v>46000</v>
      </c>
      <c r="G20" s="519" t="n">
        <v>684000</v>
      </c>
      <c r="H20" s="520" t="n">
        <v>45000</v>
      </c>
    </row>
    <row r="21" s="412" customFormat="true" ht="18.75" hidden="false" customHeight="false" outlineLevel="0" collapsed="false">
      <c r="A21" s="514" t="s">
        <v>941</v>
      </c>
      <c r="B21" s="515" t="s">
        <v>942</v>
      </c>
      <c r="C21" s="522" t="n">
        <v>579000</v>
      </c>
      <c r="D21" s="517" t="n">
        <v>16900</v>
      </c>
      <c r="E21" s="521" t="n">
        <v>299000</v>
      </c>
      <c r="F21" s="517" t="n">
        <v>16800</v>
      </c>
      <c r="G21" s="519" t="n">
        <v>280000</v>
      </c>
      <c r="H21" s="520" t="n">
        <v>16700</v>
      </c>
    </row>
    <row r="22" s="412" customFormat="true" ht="18.75" hidden="false" customHeight="false" outlineLevel="0" collapsed="false">
      <c r="A22" s="514" t="s">
        <v>314</v>
      </c>
      <c r="B22" s="515" t="s">
        <v>943</v>
      </c>
      <c r="C22" s="522" t="n">
        <v>738000</v>
      </c>
      <c r="D22" s="517" t="n">
        <v>20400</v>
      </c>
      <c r="E22" s="521" t="n">
        <v>424000</v>
      </c>
      <c r="F22" s="517" t="n">
        <v>19900</v>
      </c>
      <c r="G22" s="519" t="n">
        <v>404000</v>
      </c>
      <c r="H22" s="520" t="n">
        <v>18900</v>
      </c>
    </row>
    <row r="23" s="412" customFormat="true" ht="18.75" hidden="false" customHeight="false" outlineLevel="0" collapsed="false">
      <c r="A23" s="514" t="s">
        <v>307</v>
      </c>
      <c r="B23" s="515" t="s">
        <v>944</v>
      </c>
      <c r="C23" s="522" t="n">
        <v>638000</v>
      </c>
      <c r="D23" s="517" t="n">
        <v>30800</v>
      </c>
      <c r="E23" s="521" t="n">
        <v>134000</v>
      </c>
      <c r="F23" s="517" t="n">
        <v>30800</v>
      </c>
      <c r="G23" s="519" t="n">
        <v>99000</v>
      </c>
      <c r="H23" s="520" t="n">
        <v>29800</v>
      </c>
    </row>
    <row r="24" s="412" customFormat="true" ht="18.75" hidden="false" customHeight="false" outlineLevel="0" collapsed="false">
      <c r="A24" s="514" t="s">
        <v>324</v>
      </c>
      <c r="B24" s="515" t="s">
        <v>945</v>
      </c>
      <c r="C24" s="522" t="n">
        <v>195000</v>
      </c>
      <c r="D24" s="517" t="n">
        <v>13100</v>
      </c>
      <c r="E24" s="521" t="n">
        <v>13100</v>
      </c>
      <c r="F24" s="517" t="n">
        <v>13100</v>
      </c>
      <c r="G24" s="519" t="n">
        <v>12500</v>
      </c>
      <c r="H24" s="520" t="n">
        <v>12500</v>
      </c>
    </row>
    <row r="25" s="412" customFormat="true" ht="18.75" hidden="false" customHeight="false" outlineLevel="0" collapsed="false">
      <c r="A25" s="514" t="s">
        <v>309</v>
      </c>
      <c r="B25" s="515" t="s">
        <v>946</v>
      </c>
      <c r="C25" s="522" t="n">
        <v>3427000</v>
      </c>
      <c r="D25" s="517" t="n">
        <v>153100</v>
      </c>
      <c r="E25" s="521" t="n">
        <v>1252000</v>
      </c>
      <c r="F25" s="517" t="n">
        <v>153100</v>
      </c>
      <c r="G25" s="519" t="n">
        <v>982000</v>
      </c>
      <c r="H25" s="520" t="n">
        <v>153100</v>
      </c>
    </row>
    <row r="26" s="412" customFormat="true" ht="18.75" hidden="false" customHeight="false" outlineLevel="0" collapsed="false">
      <c r="A26" s="514" t="s">
        <v>316</v>
      </c>
      <c r="B26" s="515" t="s">
        <v>947</v>
      </c>
      <c r="C26" s="522" t="n">
        <v>344000</v>
      </c>
      <c r="D26" s="517" t="n">
        <v>9300</v>
      </c>
      <c r="E26" s="521" t="n">
        <v>192000</v>
      </c>
      <c r="F26" s="517" t="n">
        <v>9200</v>
      </c>
      <c r="G26" s="519" t="n">
        <v>184000</v>
      </c>
      <c r="H26" s="520" t="n">
        <v>9000</v>
      </c>
    </row>
    <row r="27" s="412" customFormat="true" ht="18.75" hidden="false" customHeight="false" outlineLevel="0" collapsed="false">
      <c r="A27" s="514" t="s">
        <v>948</v>
      </c>
      <c r="B27" s="515" t="s">
        <v>949</v>
      </c>
      <c r="C27" s="522" t="n">
        <v>490000</v>
      </c>
      <c r="D27" s="517" t="n">
        <v>30000</v>
      </c>
      <c r="E27" s="521" t="n">
        <v>30000</v>
      </c>
      <c r="F27" s="517" t="n">
        <v>30000</v>
      </c>
      <c r="G27" s="519" t="n">
        <v>30000</v>
      </c>
      <c r="H27" s="520" t="n">
        <v>30000</v>
      </c>
    </row>
    <row r="28" s="412" customFormat="true" ht="18.75" hidden="false" customHeight="false" outlineLevel="0" collapsed="false">
      <c r="A28" s="514" t="s">
        <v>950</v>
      </c>
      <c r="B28" s="515" t="s">
        <v>951</v>
      </c>
      <c r="C28" s="522" t="n">
        <v>301000</v>
      </c>
      <c r="D28" s="517" t="n">
        <v>7800</v>
      </c>
      <c r="E28" s="521" t="n">
        <v>173000</v>
      </c>
      <c r="F28" s="517" t="n">
        <v>7700</v>
      </c>
      <c r="G28" s="519" t="n">
        <v>166000</v>
      </c>
      <c r="H28" s="520" t="n">
        <v>7600</v>
      </c>
    </row>
    <row r="29" s="412" customFormat="true" ht="18.75" hidden="false" customHeight="false" outlineLevel="0" collapsed="false">
      <c r="A29" s="514" t="s">
        <v>952</v>
      </c>
      <c r="B29" s="515" t="s">
        <v>953</v>
      </c>
      <c r="C29" s="522" t="n">
        <v>1171000</v>
      </c>
      <c r="D29" s="517" t="n">
        <v>34300</v>
      </c>
      <c r="E29" s="521" t="n">
        <v>648000</v>
      </c>
      <c r="F29" s="517" t="n">
        <v>33500</v>
      </c>
      <c r="G29" s="519" t="n">
        <v>612000</v>
      </c>
      <c r="H29" s="520" t="n">
        <v>31800</v>
      </c>
    </row>
    <row r="30" customFormat="false" ht="19.5" hidden="false" customHeight="false" outlineLevel="0" collapsed="false">
      <c r="A30" s="523" t="s">
        <v>954</v>
      </c>
      <c r="B30" s="524" t="s">
        <v>955</v>
      </c>
      <c r="C30" s="525" t="n">
        <v>328000</v>
      </c>
      <c r="D30" s="526" t="n">
        <v>12100</v>
      </c>
      <c r="E30" s="527" t="n">
        <v>130000</v>
      </c>
      <c r="F30" s="526" t="n">
        <v>12100</v>
      </c>
      <c r="G30" s="528" t="n">
        <v>111000</v>
      </c>
      <c r="H30" s="529" t="n">
        <v>11700</v>
      </c>
    </row>
    <row r="31" customFormat="false" ht="19.5" hidden="false" customHeight="true" outlineLevel="0" collapsed="false">
      <c r="A31" s="530" t="s">
        <v>354</v>
      </c>
      <c r="B31" s="530"/>
      <c r="C31" s="531" t="n">
        <f aca="false">SUM(C13:C30)</f>
        <v>16497000</v>
      </c>
      <c r="D31" s="532" t="n">
        <f aca="false">SUM(D13:D30)</f>
        <v>543000</v>
      </c>
      <c r="E31" s="531" t="n">
        <f aca="false">SUM(E13:E30)</f>
        <v>8208100</v>
      </c>
      <c r="F31" s="532" t="n">
        <f aca="false">SUM(F13:F30)</f>
        <v>537700</v>
      </c>
      <c r="G31" s="531" t="n">
        <f aca="false">SUM(G13:G30)</f>
        <v>7563500</v>
      </c>
      <c r="H31" s="533" t="n">
        <f aca="false">SUM(H13:H30)</f>
        <v>528600</v>
      </c>
    </row>
  </sheetData>
  <mergeCells count="19">
    <mergeCell ref="C1:D1"/>
    <mergeCell ref="G1:H1"/>
    <mergeCell ref="C2:D2"/>
    <mergeCell ref="G2:H2"/>
    <mergeCell ref="C3:D3"/>
    <mergeCell ref="G3:H3"/>
    <mergeCell ref="C4:D4"/>
    <mergeCell ref="G4:H4"/>
    <mergeCell ref="C5:D5"/>
    <mergeCell ref="G5:H5"/>
    <mergeCell ref="C6:D6"/>
    <mergeCell ref="A7:H7"/>
    <mergeCell ref="A9:A11"/>
    <mergeCell ref="B9:B11"/>
    <mergeCell ref="C9:H9"/>
    <mergeCell ref="C10:D10"/>
    <mergeCell ref="E10:F10"/>
    <mergeCell ref="G10:H10"/>
    <mergeCell ref="A31:B31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8" width="6.99"/>
    <col collapsed="false" customWidth="true" hidden="false" outlineLevel="0" max="2" min="2" style="498" width="33.85"/>
    <col collapsed="false" customWidth="true" hidden="false" outlineLevel="0" max="3" min="3" style="498" width="19.41"/>
    <col collapsed="false" customWidth="true" hidden="false" outlineLevel="0" max="4" min="4" style="498" width="19.99"/>
    <col collapsed="false" customWidth="true" hidden="false" outlineLevel="0" max="5" min="5" style="498" width="17.99"/>
    <col collapsed="false" customWidth="false" hidden="false" outlineLevel="0" max="257" min="6" style="498" width="9.14"/>
  </cols>
  <sheetData>
    <row r="1" customFormat="false" ht="18.75" hidden="false" customHeight="true" outlineLevel="0" collapsed="false">
      <c r="A1" s="412"/>
      <c r="B1" s="412"/>
      <c r="C1" s="324"/>
      <c r="D1" s="290" t="s">
        <v>956</v>
      </c>
      <c r="E1" s="290"/>
    </row>
    <row r="2" customFormat="false" ht="18.75" hidden="false" customHeight="true" outlineLevel="0" collapsed="false">
      <c r="A2" s="412"/>
      <c r="B2" s="412"/>
      <c r="C2" s="325"/>
      <c r="D2" s="226" t="s">
        <v>2</v>
      </c>
      <c r="E2" s="226"/>
    </row>
    <row r="3" customFormat="false" ht="18.75" hidden="false" customHeight="true" outlineLevel="0" collapsed="false">
      <c r="A3" s="412"/>
      <c r="B3" s="412"/>
      <c r="C3" s="325"/>
      <c r="D3" s="226" t="s">
        <v>3</v>
      </c>
      <c r="E3" s="226"/>
    </row>
    <row r="4" customFormat="false" ht="18.75" hidden="false" customHeight="true" outlineLevel="0" collapsed="false">
      <c r="A4" s="412"/>
      <c r="B4" s="412"/>
      <c r="C4" s="325"/>
      <c r="D4" s="226" t="s">
        <v>4</v>
      </c>
      <c r="E4" s="226"/>
    </row>
    <row r="5" customFormat="false" ht="18.75" hidden="false" customHeight="true" outlineLevel="0" collapsed="false">
      <c r="A5" s="412"/>
      <c r="B5" s="412"/>
      <c r="C5" s="325"/>
      <c r="D5" s="226" t="s">
        <v>5</v>
      </c>
      <c r="E5" s="226"/>
    </row>
    <row r="6" customFormat="false" ht="21" hidden="false" customHeight="true" outlineLevel="0" collapsed="false">
      <c r="A6" s="412"/>
      <c r="B6" s="412"/>
      <c r="C6" s="326"/>
      <c r="D6" s="412"/>
      <c r="E6" s="412"/>
    </row>
    <row r="7" customFormat="false" ht="63" hidden="false" customHeight="true" outlineLevel="0" collapsed="false">
      <c r="A7" s="534" t="s">
        <v>957</v>
      </c>
      <c r="B7" s="534"/>
      <c r="C7" s="534"/>
      <c r="D7" s="534"/>
      <c r="E7" s="534"/>
    </row>
    <row r="8" customFormat="false" ht="11.25" hidden="false" customHeight="true" outlineLevel="0" collapsed="false">
      <c r="A8" s="534"/>
      <c r="B8" s="534"/>
      <c r="C8" s="534"/>
      <c r="D8" s="412"/>
      <c r="E8" s="412"/>
    </row>
    <row r="9" customFormat="false" ht="19.5" hidden="false" customHeight="false" outlineLevel="0" collapsed="false">
      <c r="A9" s="412"/>
      <c r="B9" s="412"/>
      <c r="C9" s="499"/>
      <c r="D9" s="412"/>
      <c r="E9" s="412"/>
    </row>
    <row r="10" s="503" customFormat="true" ht="26.25" hidden="false" customHeight="true" outlineLevel="0" collapsed="false">
      <c r="A10" s="535" t="s">
        <v>927</v>
      </c>
      <c r="B10" s="536" t="s">
        <v>928</v>
      </c>
      <c r="C10" s="502" t="s">
        <v>929</v>
      </c>
      <c r="D10" s="502"/>
      <c r="E10" s="502"/>
    </row>
    <row r="11" s="503" customFormat="true" ht="50.25" hidden="false" customHeight="true" outlineLevel="0" collapsed="false">
      <c r="A11" s="535"/>
      <c r="B11" s="536"/>
      <c r="C11" s="537" t="s">
        <v>10</v>
      </c>
      <c r="D11" s="537" t="s">
        <v>11</v>
      </c>
      <c r="E11" s="538" t="s">
        <v>12</v>
      </c>
    </row>
    <row r="12" s="513" customFormat="true" ht="12.75" hidden="false" customHeight="false" outlineLevel="0" collapsed="false">
      <c r="A12" s="539" t="n">
        <v>1</v>
      </c>
      <c r="B12" s="540" t="n">
        <v>2</v>
      </c>
      <c r="C12" s="540" t="n">
        <v>3</v>
      </c>
      <c r="D12" s="540" t="n">
        <v>4</v>
      </c>
      <c r="E12" s="541" t="n">
        <v>5</v>
      </c>
    </row>
    <row r="13" customFormat="false" ht="18.75" hidden="false" customHeight="false" outlineLevel="0" collapsed="false">
      <c r="A13" s="514" t="s">
        <v>293</v>
      </c>
      <c r="B13" s="542" t="s">
        <v>932</v>
      </c>
      <c r="C13" s="543" t="n">
        <v>2984000</v>
      </c>
      <c r="D13" s="543" t="n">
        <v>1634000</v>
      </c>
      <c r="E13" s="544" t="n">
        <v>1183000</v>
      </c>
    </row>
    <row r="14" customFormat="false" ht="18.75" hidden="false" customHeight="false" outlineLevel="0" collapsed="false">
      <c r="A14" s="514" t="s">
        <v>294</v>
      </c>
      <c r="B14" s="542" t="s">
        <v>933</v>
      </c>
      <c r="C14" s="543" t="n">
        <v>3163000</v>
      </c>
      <c r="D14" s="543" t="n">
        <v>1506000</v>
      </c>
      <c r="E14" s="544" t="n">
        <v>1127000</v>
      </c>
    </row>
    <row r="15" customFormat="false" ht="18.75" hidden="false" customHeight="false" outlineLevel="0" collapsed="false">
      <c r="A15" s="514" t="s">
        <v>295</v>
      </c>
      <c r="B15" s="542" t="s">
        <v>934</v>
      </c>
      <c r="C15" s="543" t="n">
        <v>3193000</v>
      </c>
      <c r="D15" s="543" t="n">
        <v>856000</v>
      </c>
      <c r="E15" s="544" t="n">
        <v>581000</v>
      </c>
      <c r="H15" s="545"/>
    </row>
    <row r="16" customFormat="false" ht="18.75" hidden="false" customHeight="false" outlineLevel="0" collapsed="false">
      <c r="A16" s="514" t="s">
        <v>715</v>
      </c>
      <c r="B16" s="542" t="s">
        <v>935</v>
      </c>
      <c r="C16" s="543" t="n">
        <v>3781000</v>
      </c>
      <c r="D16" s="543" t="n">
        <v>1411000</v>
      </c>
      <c r="E16" s="544" t="n">
        <v>1079000</v>
      </c>
    </row>
    <row r="17" customFormat="false" ht="18.75" hidden="false" customHeight="false" outlineLevel="0" collapsed="false">
      <c r="A17" s="514" t="s">
        <v>716</v>
      </c>
      <c r="B17" s="546" t="s">
        <v>936</v>
      </c>
      <c r="C17" s="543" t="n">
        <v>2835000</v>
      </c>
      <c r="D17" s="543" t="n">
        <v>499000</v>
      </c>
      <c r="E17" s="544" t="n">
        <v>238000</v>
      </c>
    </row>
    <row r="18" customFormat="false" ht="18.75" hidden="false" customHeight="false" outlineLevel="0" collapsed="false">
      <c r="A18" s="514" t="s">
        <v>717</v>
      </c>
      <c r="B18" s="542" t="s">
        <v>937</v>
      </c>
      <c r="C18" s="543" t="n">
        <v>2986000</v>
      </c>
      <c r="D18" s="543" t="n">
        <v>976000</v>
      </c>
      <c r="E18" s="544" t="n">
        <v>611000</v>
      </c>
    </row>
    <row r="19" customFormat="false" ht="18.75" hidden="false" customHeight="false" outlineLevel="0" collapsed="false">
      <c r="A19" s="514" t="s">
        <v>718</v>
      </c>
      <c r="B19" s="542" t="s">
        <v>938</v>
      </c>
      <c r="C19" s="543" t="n">
        <v>3447000</v>
      </c>
      <c r="D19" s="543" t="n">
        <v>1296000</v>
      </c>
      <c r="E19" s="544" t="n">
        <v>910000</v>
      </c>
    </row>
    <row r="20" customFormat="false" ht="18.75" hidden="false" customHeight="false" outlineLevel="0" collapsed="false">
      <c r="A20" s="514" t="s">
        <v>939</v>
      </c>
      <c r="B20" s="542" t="s">
        <v>940</v>
      </c>
      <c r="C20" s="543" t="n">
        <v>4131000</v>
      </c>
      <c r="D20" s="543" t="n">
        <v>2631000</v>
      </c>
      <c r="E20" s="544" t="n">
        <v>1896000</v>
      </c>
    </row>
    <row r="21" customFormat="false" ht="18.75" hidden="false" customHeight="false" outlineLevel="0" collapsed="false">
      <c r="A21" s="514" t="s">
        <v>941</v>
      </c>
      <c r="B21" s="542" t="s">
        <v>942</v>
      </c>
      <c r="C21" s="543" t="n">
        <v>2427000</v>
      </c>
      <c r="D21" s="543" t="n">
        <v>1258000</v>
      </c>
      <c r="E21" s="544" t="n">
        <v>935000</v>
      </c>
    </row>
    <row r="22" customFormat="false" ht="18.75" hidden="false" customHeight="false" outlineLevel="0" collapsed="false">
      <c r="A22" s="514" t="s">
        <v>314</v>
      </c>
      <c r="B22" s="542" t="s">
        <v>943</v>
      </c>
      <c r="C22" s="543" t="n">
        <v>4079000</v>
      </c>
      <c r="D22" s="543" t="n">
        <v>1936000</v>
      </c>
      <c r="E22" s="544" t="n">
        <v>1468000</v>
      </c>
    </row>
    <row r="23" customFormat="false" ht="18.75" hidden="false" customHeight="false" outlineLevel="0" collapsed="false">
      <c r="A23" s="514" t="s">
        <v>307</v>
      </c>
      <c r="B23" s="542" t="s">
        <v>944</v>
      </c>
      <c r="C23" s="543" t="n">
        <v>3313000</v>
      </c>
      <c r="D23" s="543" t="n">
        <v>904000</v>
      </c>
      <c r="E23" s="544" t="n">
        <v>608000</v>
      </c>
    </row>
    <row r="24" customFormat="false" ht="18.75" hidden="false" customHeight="false" outlineLevel="0" collapsed="false">
      <c r="A24" s="514" t="s">
        <v>324</v>
      </c>
      <c r="B24" s="547" t="s">
        <v>945</v>
      </c>
      <c r="C24" s="543" t="n">
        <v>3336000</v>
      </c>
      <c r="D24" s="543" t="n">
        <v>1330000</v>
      </c>
      <c r="E24" s="544" t="n">
        <v>992000</v>
      </c>
    </row>
    <row r="25" customFormat="false" ht="18.75" hidden="false" customHeight="false" outlineLevel="0" collapsed="false">
      <c r="A25" s="548" t="s">
        <v>309</v>
      </c>
      <c r="B25" s="542" t="s">
        <v>946</v>
      </c>
      <c r="C25" s="549" t="n">
        <v>0</v>
      </c>
      <c r="D25" s="549" t="n">
        <v>0</v>
      </c>
      <c r="E25" s="550" t="n">
        <v>0</v>
      </c>
    </row>
    <row r="26" customFormat="false" ht="18.75" hidden="false" customHeight="false" outlineLevel="0" collapsed="false">
      <c r="A26" s="514" t="s">
        <v>316</v>
      </c>
      <c r="B26" s="551" t="s">
        <v>947</v>
      </c>
      <c r="C26" s="543" t="n">
        <v>2476000</v>
      </c>
      <c r="D26" s="543" t="n">
        <v>1547000</v>
      </c>
      <c r="E26" s="544" t="n">
        <v>1208000</v>
      </c>
    </row>
    <row r="27" customFormat="false" ht="18.75" hidden="false" customHeight="false" outlineLevel="0" collapsed="false">
      <c r="A27" s="514" t="s">
        <v>948</v>
      </c>
      <c r="B27" s="542" t="s">
        <v>949</v>
      </c>
      <c r="C27" s="543" t="n">
        <v>2910000</v>
      </c>
      <c r="D27" s="543" t="n">
        <v>2097000</v>
      </c>
      <c r="E27" s="544" t="n">
        <v>1564000</v>
      </c>
    </row>
    <row r="28" customFormat="false" ht="18.75" hidden="false" customHeight="false" outlineLevel="0" collapsed="false">
      <c r="A28" s="514" t="s">
        <v>950</v>
      </c>
      <c r="B28" s="542" t="s">
        <v>951</v>
      </c>
      <c r="C28" s="543" t="n">
        <v>2282000</v>
      </c>
      <c r="D28" s="543" t="n">
        <v>909000</v>
      </c>
      <c r="E28" s="544" t="n">
        <v>683000</v>
      </c>
    </row>
    <row r="29" customFormat="false" ht="18.75" hidden="false" customHeight="false" outlineLevel="0" collapsed="false">
      <c r="A29" s="514" t="s">
        <v>952</v>
      </c>
      <c r="B29" s="542" t="s">
        <v>953</v>
      </c>
      <c r="C29" s="543" t="n">
        <v>3372000</v>
      </c>
      <c r="D29" s="543" t="n">
        <v>1719000</v>
      </c>
      <c r="E29" s="544" t="n">
        <v>1212000</v>
      </c>
    </row>
    <row r="30" customFormat="false" ht="18.75" hidden="false" customHeight="false" outlineLevel="0" collapsed="false">
      <c r="A30" s="514" t="s">
        <v>954</v>
      </c>
      <c r="B30" s="542" t="s">
        <v>955</v>
      </c>
      <c r="C30" s="543" t="n">
        <v>2718000</v>
      </c>
      <c r="D30" s="543" t="n">
        <v>1333000</v>
      </c>
      <c r="E30" s="544" t="n">
        <v>1021000</v>
      </c>
    </row>
    <row r="31" customFormat="false" ht="18.75" hidden="false" customHeight="false" outlineLevel="0" collapsed="false">
      <c r="A31" s="523"/>
      <c r="B31" s="547" t="s">
        <v>958</v>
      </c>
      <c r="C31" s="552" t="n">
        <v>3000000</v>
      </c>
      <c r="D31" s="552" t="n">
        <v>0</v>
      </c>
      <c r="E31" s="553" t="n">
        <v>0</v>
      </c>
    </row>
    <row r="32" customFormat="false" ht="19.5" hidden="false" customHeight="false" outlineLevel="0" collapsed="false">
      <c r="A32" s="554"/>
      <c r="B32" s="555" t="s">
        <v>959</v>
      </c>
      <c r="C32" s="556" t="n">
        <f aca="false">SUM(C13:C31)</f>
        <v>56433000</v>
      </c>
      <c r="D32" s="556" t="n">
        <f aca="false">SUM(D13:D30)</f>
        <v>23842000</v>
      </c>
      <c r="E32" s="557" t="n">
        <f aca="false">SUM(E13:E30)</f>
        <v>17316000</v>
      </c>
    </row>
  </sheetData>
  <mergeCells count="9">
    <mergeCell ref="D1:E1"/>
    <mergeCell ref="D2:E2"/>
    <mergeCell ref="D3:E3"/>
    <mergeCell ref="D4:E4"/>
    <mergeCell ref="D5:E5"/>
    <mergeCell ref="A7:E7"/>
    <mergeCell ref="A10:A11"/>
    <mergeCell ref="B10:B11"/>
    <mergeCell ref="C10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8" width="6.99"/>
    <col collapsed="false" customWidth="true" hidden="false" outlineLevel="0" max="2" min="2" style="498" width="32.85"/>
    <col collapsed="false" customWidth="true" hidden="false" outlineLevel="0" max="3" min="3" style="498" width="17.42"/>
    <col collapsed="false" customWidth="true" hidden="false" outlineLevel="0" max="4" min="4" style="498" width="16.99"/>
    <col collapsed="false" customWidth="true" hidden="false" outlineLevel="0" max="5" min="5" style="498" width="16.84"/>
    <col collapsed="false" customWidth="true" hidden="false" outlineLevel="0" max="6" min="6" style="498" width="17.99"/>
    <col collapsed="false" customWidth="false" hidden="false" outlineLevel="0" max="257" min="7" style="498" width="9.14"/>
  </cols>
  <sheetData>
    <row r="1" customFormat="false" ht="18.75" hidden="false" customHeight="false" outlineLevel="0" collapsed="false">
      <c r="A1" s="412"/>
      <c r="B1" s="412"/>
      <c r="C1" s="324"/>
      <c r="D1" s="558"/>
      <c r="E1" s="324" t="s">
        <v>960</v>
      </c>
    </row>
    <row r="2" customFormat="false" ht="18.75" hidden="false" customHeight="true" outlineLevel="0" collapsed="false">
      <c r="A2" s="412"/>
      <c r="B2" s="412"/>
      <c r="C2" s="325"/>
      <c r="D2" s="226" t="s">
        <v>2</v>
      </c>
      <c r="E2" s="226"/>
    </row>
    <row r="3" customFormat="false" ht="15" hidden="false" customHeight="true" outlineLevel="0" collapsed="false">
      <c r="A3" s="412"/>
      <c r="B3" s="412"/>
      <c r="C3" s="325"/>
      <c r="D3" s="226" t="s">
        <v>3</v>
      </c>
      <c r="E3" s="226"/>
    </row>
    <row r="4" customFormat="false" ht="15.75" hidden="false" customHeight="true" outlineLevel="0" collapsed="false">
      <c r="A4" s="412"/>
      <c r="B4" s="412"/>
      <c r="C4" s="325"/>
      <c r="D4" s="558"/>
      <c r="E4" s="325" t="s">
        <v>4</v>
      </c>
    </row>
    <row r="5" customFormat="false" ht="18.75" hidden="false" customHeight="true" outlineLevel="0" collapsed="false">
      <c r="A5" s="412"/>
      <c r="B5" s="412"/>
      <c r="C5" s="325"/>
      <c r="D5" s="226" t="s">
        <v>5</v>
      </c>
      <c r="E5" s="226"/>
    </row>
    <row r="6" customFormat="false" ht="18.75" hidden="false" customHeight="false" outlineLevel="0" collapsed="false">
      <c r="A6" s="412"/>
      <c r="B6" s="412"/>
      <c r="C6" s="412"/>
      <c r="D6" s="412"/>
      <c r="E6" s="412"/>
    </row>
    <row r="7" customFormat="false" ht="18.75" hidden="false" customHeight="false" outlineLevel="0" collapsed="false">
      <c r="A7" s="412"/>
      <c r="B7" s="412"/>
      <c r="C7" s="325"/>
      <c r="D7" s="325"/>
      <c r="E7" s="325"/>
    </row>
    <row r="8" customFormat="false" ht="120.75" hidden="false" customHeight="true" outlineLevel="0" collapsed="false">
      <c r="A8" s="327" t="s">
        <v>961</v>
      </c>
      <c r="B8" s="327"/>
      <c r="C8" s="327"/>
      <c r="D8" s="327"/>
      <c r="E8" s="327"/>
    </row>
    <row r="9" customFormat="false" ht="19.5" hidden="false" customHeight="false" outlineLevel="0" collapsed="false">
      <c r="A9" s="412"/>
      <c r="B9" s="412"/>
      <c r="C9" s="499"/>
      <c r="D9" s="499"/>
      <c r="E9" s="499"/>
    </row>
    <row r="10" s="503" customFormat="true" ht="24.75" hidden="false" customHeight="true" outlineLevel="0" collapsed="false">
      <c r="A10" s="535" t="s">
        <v>927</v>
      </c>
      <c r="B10" s="536" t="s">
        <v>928</v>
      </c>
      <c r="C10" s="502" t="s">
        <v>929</v>
      </c>
      <c r="D10" s="502"/>
      <c r="E10" s="502"/>
    </row>
    <row r="11" s="503" customFormat="true" ht="47.25" hidden="false" customHeight="true" outlineLevel="0" collapsed="false">
      <c r="A11" s="535"/>
      <c r="B11" s="536"/>
      <c r="C11" s="537" t="s">
        <v>10</v>
      </c>
      <c r="D11" s="537" t="s">
        <v>11</v>
      </c>
      <c r="E11" s="538" t="s">
        <v>12</v>
      </c>
    </row>
    <row r="12" s="513" customFormat="true" ht="12.75" hidden="false" customHeight="false" outlineLevel="0" collapsed="false">
      <c r="A12" s="539" t="n">
        <v>1</v>
      </c>
      <c r="B12" s="540" t="n">
        <v>2</v>
      </c>
      <c r="C12" s="540" t="n">
        <v>3</v>
      </c>
      <c r="D12" s="540" t="n">
        <v>4</v>
      </c>
      <c r="E12" s="541" t="n">
        <v>5</v>
      </c>
    </row>
    <row r="13" customFormat="false" ht="18.75" hidden="false" customHeight="false" outlineLevel="0" collapsed="false">
      <c r="A13" s="514" t="s">
        <v>293</v>
      </c>
      <c r="B13" s="542" t="s">
        <v>932</v>
      </c>
      <c r="C13" s="559" t="n">
        <v>22148</v>
      </c>
      <c r="D13" s="560" t="n">
        <v>22623</v>
      </c>
      <c r="E13" s="561" t="n">
        <v>22623</v>
      </c>
      <c r="F13" s="562"/>
    </row>
    <row r="14" customFormat="false" ht="18.75" hidden="false" customHeight="false" outlineLevel="0" collapsed="false">
      <c r="A14" s="514" t="s">
        <v>294</v>
      </c>
      <c r="B14" s="542" t="s">
        <v>933</v>
      </c>
      <c r="C14" s="559" t="n">
        <v>22148</v>
      </c>
      <c r="D14" s="560" t="n">
        <v>22623</v>
      </c>
      <c r="E14" s="561" t="n">
        <v>22623</v>
      </c>
      <c r="F14" s="562"/>
    </row>
    <row r="15" customFormat="false" ht="18.75" hidden="false" customHeight="false" outlineLevel="0" collapsed="false">
      <c r="A15" s="514" t="s">
        <v>295</v>
      </c>
      <c r="B15" s="542" t="s">
        <v>934</v>
      </c>
      <c r="C15" s="559" t="n">
        <v>22148</v>
      </c>
      <c r="D15" s="560" t="n">
        <v>22623</v>
      </c>
      <c r="E15" s="561" t="n">
        <v>22623</v>
      </c>
      <c r="F15" s="562"/>
    </row>
    <row r="16" customFormat="false" ht="18.75" hidden="false" customHeight="false" outlineLevel="0" collapsed="false">
      <c r="A16" s="514" t="s">
        <v>715</v>
      </c>
      <c r="B16" s="542" t="s">
        <v>935</v>
      </c>
      <c r="C16" s="559" t="n">
        <v>22148</v>
      </c>
      <c r="D16" s="560" t="n">
        <v>22623</v>
      </c>
      <c r="E16" s="561" t="n">
        <v>22623</v>
      </c>
      <c r="F16" s="562"/>
    </row>
    <row r="17" customFormat="false" ht="18.75" hidden="false" customHeight="false" outlineLevel="0" collapsed="false">
      <c r="A17" s="514" t="s">
        <v>716</v>
      </c>
      <c r="B17" s="563" t="s">
        <v>936</v>
      </c>
      <c r="C17" s="559" t="n">
        <v>22148</v>
      </c>
      <c r="D17" s="560" t="n">
        <v>22623</v>
      </c>
      <c r="E17" s="561" t="n">
        <v>22623</v>
      </c>
      <c r="F17" s="562"/>
    </row>
    <row r="18" customFormat="false" ht="18.75" hidden="false" customHeight="false" outlineLevel="0" collapsed="false">
      <c r="A18" s="514" t="s">
        <v>717</v>
      </c>
      <c r="B18" s="542" t="s">
        <v>937</v>
      </c>
      <c r="C18" s="559" t="n">
        <v>22148</v>
      </c>
      <c r="D18" s="560" t="n">
        <v>22623</v>
      </c>
      <c r="E18" s="561" t="n">
        <v>22623</v>
      </c>
      <c r="F18" s="562"/>
    </row>
    <row r="19" customFormat="false" ht="18.75" hidden="false" customHeight="false" outlineLevel="0" collapsed="false">
      <c r="A19" s="514" t="s">
        <v>718</v>
      </c>
      <c r="B19" s="542" t="s">
        <v>938</v>
      </c>
      <c r="C19" s="559" t="n">
        <v>22148</v>
      </c>
      <c r="D19" s="560" t="n">
        <v>22623</v>
      </c>
      <c r="E19" s="561" t="n">
        <v>22623</v>
      </c>
      <c r="F19" s="562"/>
    </row>
    <row r="20" customFormat="false" ht="18.75" hidden="false" customHeight="false" outlineLevel="0" collapsed="false">
      <c r="A20" s="514" t="s">
        <v>939</v>
      </c>
      <c r="B20" s="542" t="s">
        <v>940</v>
      </c>
      <c r="C20" s="559" t="n">
        <v>22148</v>
      </c>
      <c r="D20" s="560" t="n">
        <v>22623</v>
      </c>
      <c r="E20" s="561" t="n">
        <v>22623</v>
      </c>
      <c r="F20" s="562"/>
    </row>
    <row r="21" customFormat="false" ht="18.75" hidden="false" customHeight="false" outlineLevel="0" collapsed="false">
      <c r="A21" s="514" t="s">
        <v>941</v>
      </c>
      <c r="B21" s="542" t="s">
        <v>942</v>
      </c>
      <c r="C21" s="559" t="n">
        <v>22148</v>
      </c>
      <c r="D21" s="560" t="n">
        <v>22623</v>
      </c>
      <c r="E21" s="561" t="n">
        <v>22623</v>
      </c>
      <c r="F21" s="562"/>
    </row>
    <row r="22" customFormat="false" ht="18.75" hidden="false" customHeight="false" outlineLevel="0" collapsed="false">
      <c r="A22" s="514" t="s">
        <v>314</v>
      </c>
      <c r="B22" s="542" t="s">
        <v>943</v>
      </c>
      <c r="C22" s="559" t="n">
        <v>22148</v>
      </c>
      <c r="D22" s="560" t="n">
        <v>22623</v>
      </c>
      <c r="E22" s="561" t="n">
        <v>22623</v>
      </c>
      <c r="F22" s="562"/>
    </row>
    <row r="23" customFormat="false" ht="18.75" hidden="false" customHeight="false" outlineLevel="0" collapsed="false">
      <c r="A23" s="514" t="s">
        <v>307</v>
      </c>
      <c r="B23" s="563" t="s">
        <v>944</v>
      </c>
      <c r="C23" s="559" t="n">
        <v>22148</v>
      </c>
      <c r="D23" s="560" t="n">
        <v>22623</v>
      </c>
      <c r="E23" s="561" t="n">
        <v>22623</v>
      </c>
      <c r="F23" s="562"/>
    </row>
    <row r="24" customFormat="false" ht="18.75" hidden="false" customHeight="false" outlineLevel="0" collapsed="false">
      <c r="A24" s="514" t="s">
        <v>324</v>
      </c>
      <c r="B24" s="542" t="s">
        <v>945</v>
      </c>
      <c r="C24" s="559" t="n">
        <v>22148</v>
      </c>
      <c r="D24" s="560" t="n">
        <v>22623</v>
      </c>
      <c r="E24" s="561" t="n">
        <v>22623</v>
      </c>
      <c r="F24" s="562"/>
    </row>
    <row r="25" customFormat="false" ht="18.75" hidden="false" customHeight="false" outlineLevel="0" collapsed="false">
      <c r="A25" s="514" t="s">
        <v>309</v>
      </c>
      <c r="B25" s="563" t="s">
        <v>946</v>
      </c>
      <c r="C25" s="559" t="n">
        <v>22148</v>
      </c>
      <c r="D25" s="560" t="n">
        <v>22623</v>
      </c>
      <c r="E25" s="561" t="n">
        <v>22623</v>
      </c>
      <c r="F25" s="562"/>
    </row>
    <row r="26" customFormat="false" ht="18.75" hidden="false" customHeight="false" outlineLevel="0" collapsed="false">
      <c r="A26" s="514" t="s">
        <v>316</v>
      </c>
      <c r="B26" s="563" t="s">
        <v>947</v>
      </c>
      <c r="C26" s="559" t="n">
        <v>22148</v>
      </c>
      <c r="D26" s="560" t="n">
        <v>22623</v>
      </c>
      <c r="E26" s="561" t="n">
        <v>22623</v>
      </c>
      <c r="F26" s="562"/>
    </row>
    <row r="27" customFormat="false" ht="18.75" hidden="false" customHeight="false" outlineLevel="0" collapsed="false">
      <c r="A27" s="514" t="s">
        <v>948</v>
      </c>
      <c r="B27" s="563" t="s">
        <v>949</v>
      </c>
      <c r="C27" s="559" t="n">
        <v>22148</v>
      </c>
      <c r="D27" s="560" t="n">
        <v>22623</v>
      </c>
      <c r="E27" s="561" t="n">
        <v>22623</v>
      </c>
      <c r="F27" s="562"/>
    </row>
    <row r="28" customFormat="false" ht="18.75" hidden="false" customHeight="false" outlineLevel="0" collapsed="false">
      <c r="A28" s="514" t="s">
        <v>950</v>
      </c>
      <c r="B28" s="542" t="s">
        <v>951</v>
      </c>
      <c r="C28" s="559" t="n">
        <v>22146</v>
      </c>
      <c r="D28" s="560" t="n">
        <v>22625</v>
      </c>
      <c r="E28" s="561" t="n">
        <v>22625</v>
      </c>
      <c r="F28" s="562"/>
    </row>
    <row r="29" customFormat="false" ht="18.75" hidden="false" customHeight="false" outlineLevel="0" collapsed="false">
      <c r="A29" s="514" t="s">
        <v>952</v>
      </c>
      <c r="B29" s="542" t="s">
        <v>953</v>
      </c>
      <c r="C29" s="559" t="n">
        <v>22148</v>
      </c>
      <c r="D29" s="560" t="n">
        <v>22623</v>
      </c>
      <c r="E29" s="561" t="n">
        <v>22623</v>
      </c>
      <c r="F29" s="562"/>
    </row>
    <row r="30" customFormat="false" ht="21.75" hidden="false" customHeight="true" outlineLevel="0" collapsed="false">
      <c r="A30" s="523" t="s">
        <v>954</v>
      </c>
      <c r="B30" s="547" t="s">
        <v>955</v>
      </c>
      <c r="C30" s="559" t="n">
        <v>22148</v>
      </c>
      <c r="D30" s="560" t="n">
        <v>22623</v>
      </c>
      <c r="E30" s="561" t="n">
        <v>22623</v>
      </c>
      <c r="F30" s="562"/>
    </row>
    <row r="31" customFormat="false" ht="19.5" hidden="false" customHeight="true" outlineLevel="0" collapsed="false">
      <c r="A31" s="564" t="s">
        <v>959</v>
      </c>
      <c r="B31" s="564"/>
      <c r="C31" s="565" t="n">
        <f aca="false">SUM(C13:C30)</f>
        <v>398662</v>
      </c>
      <c r="D31" s="565" t="n">
        <f aca="false">SUM(D13:D30)</f>
        <v>407216</v>
      </c>
      <c r="E31" s="566" t="n">
        <f aca="false">SUM(E13:E30)</f>
        <v>407216</v>
      </c>
      <c r="F31" s="562"/>
    </row>
    <row r="32" customFormat="false" ht="18.75" hidden="false" customHeight="false" outlineLevel="0" collapsed="false">
      <c r="A32" s="412"/>
      <c r="B32" s="412"/>
      <c r="C32" s="567"/>
      <c r="D32" s="567"/>
      <c r="E32" s="567"/>
    </row>
    <row r="33" customFormat="false" ht="18.75" hidden="false" customHeight="false" outlineLevel="0" collapsed="false">
      <c r="C33" s="568"/>
      <c r="D33" s="568"/>
      <c r="E33" s="568"/>
    </row>
    <row r="34" customFormat="false" ht="18.75" hidden="false" customHeight="false" outlineLevel="0" collapsed="false">
      <c r="C34" s="568"/>
      <c r="D34" s="568"/>
      <c r="E34" s="568"/>
    </row>
  </sheetData>
  <mergeCells count="8">
    <mergeCell ref="D2:E2"/>
    <mergeCell ref="D3:E3"/>
    <mergeCell ref="D5:E5"/>
    <mergeCell ref="A8:E8"/>
    <mergeCell ref="A10:A11"/>
    <mergeCell ref="B10:B11"/>
    <mergeCell ref="C10:E10"/>
    <mergeCell ref="A31:B3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2" width="6.99"/>
    <col collapsed="false" customWidth="true" hidden="false" outlineLevel="0" max="2" min="2" style="412" width="33.85"/>
    <col collapsed="false" customWidth="true" hidden="false" outlineLevel="0" max="3" min="3" style="412" width="21.13"/>
    <col collapsed="false" customWidth="true" hidden="false" outlineLevel="0" max="4" min="4" style="412" width="19.99"/>
    <col collapsed="false" customWidth="true" hidden="false" outlineLevel="0" max="5" min="5" style="412" width="17.99"/>
    <col collapsed="false" customWidth="true" hidden="false" outlineLevel="0" max="6" min="6" style="412" width="13.85"/>
    <col collapsed="false" customWidth="false" hidden="false" outlineLevel="0" max="257" min="7" style="412" width="9.14"/>
  </cols>
  <sheetData>
    <row r="1" s="289" customFormat="true" ht="15.75" hidden="false" customHeight="true" outlineLevel="0" collapsed="false">
      <c r="B1" s="290"/>
      <c r="C1" s="290"/>
      <c r="D1" s="290" t="s">
        <v>962</v>
      </c>
      <c r="E1" s="290"/>
    </row>
    <row r="2" s="289" customFormat="true" ht="15.75" hidden="false" customHeight="true" outlineLevel="0" collapsed="false">
      <c r="B2" s="226"/>
      <c r="C2" s="226"/>
      <c r="D2" s="226" t="s">
        <v>2</v>
      </c>
      <c r="E2" s="226"/>
    </row>
    <row r="3" s="289" customFormat="true" ht="15.75" hidden="false" customHeight="true" outlineLevel="0" collapsed="false">
      <c r="B3" s="226"/>
      <c r="C3" s="226"/>
      <c r="D3" s="226" t="s">
        <v>3</v>
      </c>
      <c r="E3" s="226"/>
    </row>
    <row r="4" s="289" customFormat="true" ht="15.75" hidden="false" customHeight="true" outlineLevel="0" collapsed="false">
      <c r="B4" s="226"/>
      <c r="C4" s="226"/>
      <c r="D4" s="226" t="s">
        <v>4</v>
      </c>
      <c r="E4" s="226"/>
    </row>
    <row r="5" s="289" customFormat="true" ht="15.75" hidden="false" customHeight="true" outlineLevel="0" collapsed="false">
      <c r="B5" s="226" t="s">
        <v>5</v>
      </c>
      <c r="C5" s="226"/>
      <c r="D5" s="226"/>
      <c r="E5" s="226"/>
    </row>
    <row r="7" customFormat="false" ht="21" hidden="false" customHeight="true" outlineLevel="0" collapsed="false">
      <c r="C7" s="326"/>
    </row>
    <row r="8" customFormat="false" ht="92.25" hidden="false" customHeight="true" outlineLevel="0" collapsed="false">
      <c r="A8" s="534" t="s">
        <v>963</v>
      </c>
      <c r="B8" s="534"/>
      <c r="C8" s="534"/>
      <c r="D8" s="534"/>
      <c r="E8" s="534"/>
    </row>
    <row r="9" customFormat="false" ht="19.5" hidden="false" customHeight="true" outlineLevel="0" collapsed="false">
      <c r="A9" s="534"/>
      <c r="B9" s="534"/>
      <c r="C9" s="534"/>
    </row>
    <row r="10" customFormat="false" ht="3.75" hidden="true" customHeight="true" outlineLevel="0" collapsed="false">
      <c r="C10" s="499"/>
    </row>
    <row r="11" s="569" customFormat="true" ht="26.25" hidden="false" customHeight="true" outlineLevel="0" collapsed="false">
      <c r="A11" s="535" t="s">
        <v>927</v>
      </c>
      <c r="B11" s="536" t="s">
        <v>928</v>
      </c>
      <c r="C11" s="502" t="s">
        <v>929</v>
      </c>
      <c r="D11" s="502"/>
      <c r="E11" s="502"/>
    </row>
    <row r="12" s="569" customFormat="true" ht="50.25" hidden="false" customHeight="true" outlineLevel="0" collapsed="false">
      <c r="A12" s="535"/>
      <c r="B12" s="536"/>
      <c r="C12" s="537" t="s">
        <v>10</v>
      </c>
      <c r="D12" s="537" t="s">
        <v>11</v>
      </c>
      <c r="E12" s="538" t="s">
        <v>12</v>
      </c>
    </row>
    <row r="13" s="573" customFormat="true" ht="13.5" hidden="false" customHeight="false" outlineLevel="0" collapsed="false">
      <c r="A13" s="570" t="n">
        <v>1</v>
      </c>
      <c r="B13" s="571" t="n">
        <v>2</v>
      </c>
      <c r="C13" s="571" t="n">
        <v>3</v>
      </c>
      <c r="D13" s="571" t="n">
        <v>4</v>
      </c>
      <c r="E13" s="572" t="n">
        <v>5</v>
      </c>
    </row>
    <row r="14" customFormat="false" ht="18.75" hidden="false" customHeight="false" outlineLevel="0" collapsed="false">
      <c r="A14" s="574" t="s">
        <v>293</v>
      </c>
      <c r="B14" s="551" t="s">
        <v>932</v>
      </c>
      <c r="C14" s="575" t="n">
        <v>0</v>
      </c>
      <c r="D14" s="575" t="n">
        <v>0</v>
      </c>
      <c r="E14" s="576" t="n">
        <v>0</v>
      </c>
      <c r="G14" s="577"/>
    </row>
    <row r="15" customFormat="false" ht="18.75" hidden="false" customHeight="false" outlineLevel="0" collapsed="false">
      <c r="A15" s="514" t="s">
        <v>294</v>
      </c>
      <c r="B15" s="542" t="s">
        <v>933</v>
      </c>
      <c r="C15" s="578" t="n">
        <v>0</v>
      </c>
      <c r="D15" s="578" t="n">
        <v>0</v>
      </c>
      <c r="E15" s="579" t="n">
        <v>0</v>
      </c>
      <c r="G15" s="577"/>
    </row>
    <row r="16" customFormat="false" ht="18.75" hidden="false" customHeight="false" outlineLevel="0" collapsed="false">
      <c r="A16" s="514" t="s">
        <v>295</v>
      </c>
      <c r="B16" s="542" t="s">
        <v>934</v>
      </c>
      <c r="C16" s="578" t="n">
        <v>0</v>
      </c>
      <c r="D16" s="578" t="n">
        <v>0</v>
      </c>
      <c r="E16" s="579" t="n">
        <v>0</v>
      </c>
      <c r="G16" s="577"/>
      <c r="H16" s="567"/>
    </row>
    <row r="17" customFormat="false" ht="18.75" hidden="false" customHeight="false" outlineLevel="0" collapsed="false">
      <c r="A17" s="514" t="s">
        <v>715</v>
      </c>
      <c r="B17" s="542" t="s">
        <v>935</v>
      </c>
      <c r="C17" s="578" t="n">
        <v>0</v>
      </c>
      <c r="D17" s="578" t="n">
        <v>0</v>
      </c>
      <c r="E17" s="579" t="n">
        <v>0</v>
      </c>
      <c r="G17" s="577"/>
    </row>
    <row r="18" customFormat="false" ht="18.75" hidden="false" customHeight="false" outlineLevel="0" collapsed="false">
      <c r="A18" s="514" t="s">
        <v>716</v>
      </c>
      <c r="B18" s="546" t="s">
        <v>936</v>
      </c>
      <c r="C18" s="578" t="n">
        <v>0</v>
      </c>
      <c r="D18" s="578" t="n">
        <v>0</v>
      </c>
      <c r="E18" s="579" t="n">
        <v>0</v>
      </c>
      <c r="G18" s="577"/>
    </row>
    <row r="19" customFormat="false" ht="18.75" hidden="false" customHeight="false" outlineLevel="0" collapsed="false">
      <c r="A19" s="514" t="s">
        <v>717</v>
      </c>
      <c r="B19" s="542" t="s">
        <v>937</v>
      </c>
      <c r="C19" s="578" t="n">
        <v>0</v>
      </c>
      <c r="D19" s="578" t="n">
        <v>0</v>
      </c>
      <c r="E19" s="579" t="n">
        <v>0</v>
      </c>
      <c r="G19" s="577"/>
    </row>
    <row r="20" customFormat="false" ht="18.75" hidden="false" customHeight="false" outlineLevel="0" collapsed="false">
      <c r="A20" s="514" t="s">
        <v>718</v>
      </c>
      <c r="B20" s="542" t="s">
        <v>938</v>
      </c>
      <c r="C20" s="578" t="n">
        <v>0</v>
      </c>
      <c r="D20" s="578" t="n">
        <v>0</v>
      </c>
      <c r="E20" s="579" t="n">
        <v>0</v>
      </c>
      <c r="G20" s="577"/>
    </row>
    <row r="21" customFormat="false" ht="18.75" hidden="false" customHeight="false" outlineLevel="0" collapsed="false">
      <c r="A21" s="514" t="s">
        <v>939</v>
      </c>
      <c r="B21" s="542" t="s">
        <v>940</v>
      </c>
      <c r="C21" s="578" t="n">
        <v>0</v>
      </c>
      <c r="D21" s="578" t="n">
        <v>0</v>
      </c>
      <c r="E21" s="579" t="n">
        <v>0</v>
      </c>
      <c r="G21" s="577"/>
    </row>
    <row r="22" customFormat="false" ht="18.75" hidden="false" customHeight="false" outlineLevel="0" collapsed="false">
      <c r="A22" s="514" t="s">
        <v>941</v>
      </c>
      <c r="B22" s="542" t="s">
        <v>942</v>
      </c>
      <c r="C22" s="578" t="n">
        <v>0</v>
      </c>
      <c r="D22" s="578" t="n">
        <v>0</v>
      </c>
      <c r="E22" s="579" t="n">
        <v>0</v>
      </c>
      <c r="G22" s="577"/>
    </row>
    <row r="23" customFormat="false" ht="18.75" hidden="false" customHeight="false" outlineLevel="0" collapsed="false">
      <c r="A23" s="514" t="s">
        <v>314</v>
      </c>
      <c r="B23" s="542" t="s">
        <v>943</v>
      </c>
      <c r="C23" s="578" t="n">
        <v>0</v>
      </c>
      <c r="D23" s="578" t="n">
        <v>0</v>
      </c>
      <c r="E23" s="579" t="n">
        <v>0</v>
      </c>
      <c r="G23" s="577"/>
    </row>
    <row r="24" customFormat="false" ht="18.75" hidden="false" customHeight="false" outlineLevel="0" collapsed="false">
      <c r="A24" s="514" t="s">
        <v>307</v>
      </c>
      <c r="B24" s="542" t="s">
        <v>944</v>
      </c>
      <c r="C24" s="578" t="n">
        <v>0</v>
      </c>
      <c r="D24" s="578" t="n">
        <v>0</v>
      </c>
      <c r="E24" s="579" t="n">
        <v>0</v>
      </c>
      <c r="G24" s="577"/>
    </row>
    <row r="25" customFormat="false" ht="18.75" hidden="false" customHeight="false" outlineLevel="0" collapsed="false">
      <c r="A25" s="514" t="s">
        <v>324</v>
      </c>
      <c r="B25" s="547" t="s">
        <v>945</v>
      </c>
      <c r="C25" s="578" t="n">
        <v>0</v>
      </c>
      <c r="D25" s="578" t="n">
        <v>0</v>
      </c>
      <c r="E25" s="579" t="n">
        <v>0</v>
      </c>
      <c r="G25" s="577"/>
    </row>
    <row r="26" customFormat="false" ht="18.75" hidden="false" customHeight="false" outlineLevel="0" collapsed="false">
      <c r="A26" s="548" t="s">
        <v>309</v>
      </c>
      <c r="B26" s="542" t="s">
        <v>946</v>
      </c>
      <c r="C26" s="578" t="n">
        <v>0</v>
      </c>
      <c r="D26" s="578" t="n">
        <v>0</v>
      </c>
      <c r="E26" s="579" t="n">
        <v>0</v>
      </c>
      <c r="G26" s="577"/>
    </row>
    <row r="27" customFormat="false" ht="18.75" hidden="false" customHeight="false" outlineLevel="0" collapsed="false">
      <c r="A27" s="514" t="s">
        <v>316</v>
      </c>
      <c r="B27" s="551" t="s">
        <v>947</v>
      </c>
      <c r="C27" s="578" t="n">
        <v>0</v>
      </c>
      <c r="D27" s="578" t="n">
        <v>0</v>
      </c>
      <c r="E27" s="579" t="n">
        <v>0</v>
      </c>
      <c r="G27" s="577"/>
    </row>
    <row r="28" customFormat="false" ht="18.75" hidden="false" customHeight="false" outlineLevel="0" collapsed="false">
      <c r="A28" s="514" t="s">
        <v>948</v>
      </c>
      <c r="B28" s="542" t="s">
        <v>949</v>
      </c>
      <c r="C28" s="578" t="n">
        <v>0</v>
      </c>
      <c r="D28" s="578" t="n">
        <v>0</v>
      </c>
      <c r="E28" s="579" t="n">
        <v>0</v>
      </c>
      <c r="G28" s="577"/>
    </row>
    <row r="29" customFormat="false" ht="18.75" hidden="false" customHeight="false" outlineLevel="0" collapsed="false">
      <c r="A29" s="514" t="s">
        <v>950</v>
      </c>
      <c r="B29" s="542" t="s">
        <v>951</v>
      </c>
      <c r="C29" s="578" t="n">
        <v>0</v>
      </c>
      <c r="D29" s="578" t="n">
        <v>0</v>
      </c>
      <c r="E29" s="579" t="n">
        <v>0</v>
      </c>
      <c r="G29" s="577"/>
    </row>
    <row r="30" customFormat="false" ht="18.75" hidden="false" customHeight="false" outlineLevel="0" collapsed="false">
      <c r="A30" s="514" t="s">
        <v>952</v>
      </c>
      <c r="B30" s="542" t="s">
        <v>953</v>
      </c>
      <c r="C30" s="578" t="n">
        <v>0</v>
      </c>
      <c r="D30" s="578" t="n">
        <v>0</v>
      </c>
      <c r="E30" s="579" t="n">
        <v>0</v>
      </c>
      <c r="G30" s="577"/>
    </row>
    <row r="31" customFormat="false" ht="18.75" hidden="false" customHeight="false" outlineLevel="0" collapsed="false">
      <c r="A31" s="514" t="s">
        <v>954</v>
      </c>
      <c r="B31" s="542" t="s">
        <v>955</v>
      </c>
      <c r="C31" s="578" t="n">
        <v>0</v>
      </c>
      <c r="D31" s="578" t="n">
        <v>0</v>
      </c>
      <c r="E31" s="579" t="n">
        <v>0</v>
      </c>
      <c r="G31" s="577"/>
    </row>
    <row r="32" customFormat="false" ht="18.75" hidden="false" customHeight="false" outlineLevel="0" collapsed="false">
      <c r="A32" s="523"/>
      <c r="B32" s="547" t="s">
        <v>958</v>
      </c>
      <c r="C32" s="580" t="n">
        <v>900000</v>
      </c>
      <c r="D32" s="580" t="n">
        <v>0</v>
      </c>
      <c r="E32" s="581" t="n">
        <v>0</v>
      </c>
      <c r="G32" s="577"/>
    </row>
    <row r="33" customFormat="false" ht="19.5" hidden="false" customHeight="false" outlineLevel="0" collapsed="false">
      <c r="A33" s="554"/>
      <c r="B33" s="555" t="s">
        <v>959</v>
      </c>
      <c r="C33" s="582" t="n">
        <f aca="false">SUM(C14:C32)</f>
        <v>900000</v>
      </c>
      <c r="D33" s="582" t="n">
        <f aca="false">SUM(D14:D31)</f>
        <v>0</v>
      </c>
      <c r="E33" s="583" t="n">
        <f aca="false">SUM(E14:E31)</f>
        <v>0</v>
      </c>
      <c r="G33" s="577"/>
    </row>
  </sheetData>
  <mergeCells count="13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86.28"/>
    <col collapsed="false" customWidth="true" hidden="false" outlineLevel="0" max="2" min="2" style="125" width="5.99"/>
    <col collapsed="false" customWidth="true" hidden="false" outlineLevel="0" max="3" min="3" style="125" width="6.28"/>
    <col collapsed="false" customWidth="true" hidden="false" outlineLevel="0" max="4" min="4" style="124" width="17.28"/>
    <col collapsed="false" customWidth="true" hidden="false" outlineLevel="0" max="6" min="5" style="124" width="16.99"/>
    <col collapsed="false" customWidth="true" hidden="false" outlineLevel="0" max="7" min="7" style="124" width="16.7"/>
    <col collapsed="false" customWidth="false" hidden="false" outlineLevel="0" max="257" min="8" style="124" width="9.14"/>
  </cols>
  <sheetData>
    <row r="1" customFormat="false" ht="15.75" hidden="false" customHeight="true" outlineLevel="0" collapsed="false">
      <c r="A1" s="126"/>
      <c r="B1" s="126"/>
      <c r="C1" s="126"/>
      <c r="D1" s="126"/>
      <c r="E1" s="127" t="s">
        <v>288</v>
      </c>
      <c r="F1" s="127"/>
    </row>
    <row r="2" customFormat="false" ht="15.75" hidden="false" customHeight="true" outlineLevel="0" collapsed="false">
      <c r="A2" s="126"/>
      <c r="B2" s="128"/>
      <c r="C2" s="128"/>
      <c r="D2" s="128"/>
      <c r="E2" s="127" t="s">
        <v>2</v>
      </c>
      <c r="F2" s="127"/>
    </row>
    <row r="3" customFormat="false" ht="15.75" hidden="false" customHeight="true" outlineLevel="0" collapsed="false">
      <c r="A3" s="126"/>
      <c r="B3" s="126"/>
      <c r="C3" s="126"/>
      <c r="D3" s="126"/>
      <c r="E3" s="127" t="s">
        <v>3</v>
      </c>
      <c r="F3" s="127"/>
    </row>
    <row r="4" s="56" customFormat="true" ht="15" hidden="false" customHeight="true" outlineLevel="0" collapsed="false">
      <c r="A4" s="2"/>
      <c r="B4" s="128"/>
      <c r="C4" s="128"/>
      <c r="D4" s="128"/>
      <c r="E4" s="127" t="s">
        <v>4</v>
      </c>
      <c r="F4" s="127"/>
    </row>
    <row r="5" s="56" customFormat="true" ht="14.45" hidden="false" customHeight="true" outlineLevel="0" collapsed="false">
      <c r="A5" s="129"/>
      <c r="B5" s="130"/>
      <c r="C5" s="130"/>
      <c r="D5" s="130"/>
      <c r="E5" s="3" t="s">
        <v>5</v>
      </c>
      <c r="F5" s="3"/>
    </row>
    <row r="6" s="56" customFormat="true" ht="18.75" hidden="false" customHeight="true" outlineLevel="0" collapsed="false">
      <c r="A6" s="131"/>
      <c r="B6" s="131"/>
      <c r="C6" s="131"/>
      <c r="D6" s="131"/>
      <c r="E6" s="2"/>
      <c r="F6" s="2"/>
    </row>
    <row r="7" customFormat="false" ht="45.6" hidden="false" customHeight="true" outlineLevel="0" collapsed="false">
      <c r="A7" s="132" t="s">
        <v>289</v>
      </c>
      <c r="B7" s="132"/>
      <c r="C7" s="132"/>
      <c r="D7" s="132"/>
      <c r="E7" s="132"/>
      <c r="F7" s="132"/>
    </row>
    <row r="8" customFormat="false" ht="16.5" hidden="false" customHeight="false" outlineLevel="0" collapsed="false">
      <c r="A8" s="133"/>
      <c r="B8" s="133"/>
      <c r="C8" s="133"/>
      <c r="D8" s="133"/>
      <c r="E8" s="133"/>
      <c r="F8" s="133"/>
    </row>
    <row r="9" s="125" customFormat="true" ht="21.75" hidden="false" customHeight="true" outlineLevel="0" collapsed="false">
      <c r="A9" s="134" t="s">
        <v>290</v>
      </c>
      <c r="B9" s="135" t="s">
        <v>291</v>
      </c>
      <c r="C9" s="135" t="s">
        <v>292</v>
      </c>
      <c r="D9" s="136" t="s">
        <v>9</v>
      </c>
      <c r="E9" s="136"/>
      <c r="F9" s="136"/>
    </row>
    <row r="10" s="125" customFormat="true" ht="21.75" hidden="false" customHeight="true" outlineLevel="0" collapsed="false">
      <c r="A10" s="134"/>
      <c r="B10" s="135"/>
      <c r="C10" s="135"/>
      <c r="D10" s="13" t="s">
        <v>10</v>
      </c>
      <c r="E10" s="13" t="s">
        <v>11</v>
      </c>
      <c r="F10" s="14" t="s">
        <v>12</v>
      </c>
    </row>
    <row r="11" s="140" customFormat="true" ht="16.5" hidden="false" customHeight="false" outlineLevel="0" collapsed="false">
      <c r="A11" s="137" t="s">
        <v>293</v>
      </c>
      <c r="B11" s="138" t="s">
        <v>294</v>
      </c>
      <c r="C11" s="138" t="s">
        <v>295</v>
      </c>
      <c r="D11" s="138" t="n">
        <v>4</v>
      </c>
      <c r="E11" s="138" t="n">
        <v>5</v>
      </c>
      <c r="F11" s="139" t="n">
        <v>6</v>
      </c>
    </row>
    <row r="12" s="145" customFormat="true" ht="15.75" hidden="false" customHeight="false" outlineLevel="0" collapsed="false">
      <c r="A12" s="141" t="s">
        <v>296</v>
      </c>
      <c r="B12" s="142" t="s">
        <v>297</v>
      </c>
      <c r="C12" s="142"/>
      <c r="D12" s="143" t="n">
        <v>111105694</v>
      </c>
      <c r="E12" s="143" t="n">
        <v>127122375.1</v>
      </c>
      <c r="F12" s="144" t="n">
        <v>127625214.22</v>
      </c>
    </row>
    <row r="13" s="126" customFormat="true" ht="31.5" hidden="false" customHeight="false" outlineLevel="0" collapsed="false">
      <c r="A13" s="146" t="s">
        <v>298</v>
      </c>
      <c r="B13" s="147" t="s">
        <v>297</v>
      </c>
      <c r="C13" s="147" t="s">
        <v>299</v>
      </c>
      <c r="D13" s="148" t="n">
        <v>3565998.88</v>
      </c>
      <c r="E13" s="148" t="n">
        <v>3645777.18</v>
      </c>
      <c r="F13" s="149" t="n">
        <v>3586199.62</v>
      </c>
    </row>
    <row r="14" s="150" customFormat="true" ht="31.5" hidden="false" customHeight="false" outlineLevel="0" collapsed="false">
      <c r="A14" s="146" t="s">
        <v>300</v>
      </c>
      <c r="B14" s="147" t="s">
        <v>297</v>
      </c>
      <c r="C14" s="147" t="s">
        <v>301</v>
      </c>
      <c r="D14" s="148" t="n">
        <v>432000</v>
      </c>
      <c r="E14" s="148" t="n">
        <v>432000</v>
      </c>
      <c r="F14" s="149" t="n">
        <v>432000</v>
      </c>
    </row>
    <row r="15" s="150" customFormat="true" ht="47.25" hidden="false" customHeight="false" outlineLevel="0" collapsed="false">
      <c r="A15" s="146" t="s">
        <v>302</v>
      </c>
      <c r="B15" s="147" t="s">
        <v>297</v>
      </c>
      <c r="C15" s="147" t="s">
        <v>303</v>
      </c>
      <c r="D15" s="148" t="n">
        <v>76452298.74</v>
      </c>
      <c r="E15" s="148" t="n">
        <v>82797782</v>
      </c>
      <c r="F15" s="149" t="n">
        <v>82905198</v>
      </c>
    </row>
    <row r="16" s="151" customFormat="true" ht="31.5" hidden="false" customHeight="false" outlineLevel="0" collapsed="false">
      <c r="A16" s="146" t="s">
        <v>304</v>
      </c>
      <c r="B16" s="147" t="s">
        <v>297</v>
      </c>
      <c r="C16" s="147" t="s">
        <v>305</v>
      </c>
      <c r="D16" s="148" t="n">
        <v>14979734.38</v>
      </c>
      <c r="E16" s="148" t="n">
        <v>16253999.92</v>
      </c>
      <c r="F16" s="149" t="n">
        <v>16699000.6</v>
      </c>
    </row>
    <row r="17" s="152" customFormat="true" ht="15.75" hidden="false" customHeight="false" outlineLevel="0" collapsed="false">
      <c r="A17" s="146" t="s">
        <v>306</v>
      </c>
      <c r="B17" s="147" t="s">
        <v>297</v>
      </c>
      <c r="C17" s="147" t="s">
        <v>307</v>
      </c>
      <c r="D17" s="148" t="n">
        <v>500000</v>
      </c>
      <c r="E17" s="148" t="n">
        <v>500000</v>
      </c>
      <c r="F17" s="149" t="n">
        <v>500000</v>
      </c>
    </row>
    <row r="18" s="150" customFormat="true" ht="15.75" hidden="false" customHeight="false" outlineLevel="0" collapsed="false">
      <c r="A18" s="146" t="s">
        <v>308</v>
      </c>
      <c r="B18" s="147" t="s">
        <v>297</v>
      </c>
      <c r="C18" s="147" t="s">
        <v>309</v>
      </c>
      <c r="D18" s="148" t="n">
        <v>15175662</v>
      </c>
      <c r="E18" s="148" t="n">
        <v>23492816</v>
      </c>
      <c r="F18" s="149" t="n">
        <v>23502816</v>
      </c>
    </row>
    <row r="19" s="151" customFormat="true" ht="33" hidden="false" customHeight="true" outlineLevel="0" collapsed="false">
      <c r="A19" s="153" t="s">
        <v>310</v>
      </c>
      <c r="B19" s="154" t="s">
        <v>301</v>
      </c>
      <c r="C19" s="154"/>
      <c r="D19" s="155" t="n">
        <v>1334000</v>
      </c>
      <c r="E19" s="155" t="n">
        <v>660000</v>
      </c>
      <c r="F19" s="156" t="n">
        <v>660000</v>
      </c>
    </row>
    <row r="20" s="150" customFormat="true" ht="15.75" hidden="false" customHeight="false" outlineLevel="0" collapsed="false">
      <c r="A20" s="146" t="s">
        <v>311</v>
      </c>
      <c r="B20" s="147" t="s">
        <v>301</v>
      </c>
      <c r="C20" s="147" t="s">
        <v>312</v>
      </c>
      <c r="D20" s="148" t="n">
        <v>90000</v>
      </c>
      <c r="E20" s="148" t="n">
        <v>0</v>
      </c>
      <c r="F20" s="149" t="n">
        <v>0</v>
      </c>
    </row>
    <row r="21" s="150" customFormat="true" ht="31.5" hidden="false" customHeight="false" outlineLevel="0" collapsed="false">
      <c r="A21" s="146" t="s">
        <v>313</v>
      </c>
      <c r="B21" s="147" t="s">
        <v>301</v>
      </c>
      <c r="C21" s="147" t="s">
        <v>314</v>
      </c>
      <c r="D21" s="148" t="n">
        <v>180000</v>
      </c>
      <c r="E21" s="148" t="n">
        <v>0</v>
      </c>
      <c r="F21" s="149" t="n">
        <v>0</v>
      </c>
    </row>
    <row r="22" s="145" customFormat="true" ht="31.5" hidden="false" customHeight="false" outlineLevel="0" collapsed="false">
      <c r="A22" s="146" t="s">
        <v>315</v>
      </c>
      <c r="B22" s="147" t="s">
        <v>301</v>
      </c>
      <c r="C22" s="147" t="s">
        <v>316</v>
      </c>
      <c r="D22" s="148" t="n">
        <v>1064000</v>
      </c>
      <c r="E22" s="148" t="n">
        <v>660000</v>
      </c>
      <c r="F22" s="149" t="n">
        <v>660000</v>
      </c>
    </row>
    <row r="23" s="150" customFormat="true" ht="15.75" hidden="false" customHeight="false" outlineLevel="0" collapsed="false">
      <c r="A23" s="153" t="s">
        <v>317</v>
      </c>
      <c r="B23" s="154" t="s">
        <v>303</v>
      </c>
      <c r="C23" s="154"/>
      <c r="D23" s="155" t="n">
        <v>44880165.38</v>
      </c>
      <c r="E23" s="155" t="n">
        <v>38650305.38</v>
      </c>
      <c r="F23" s="156" t="n">
        <v>40801865.38</v>
      </c>
    </row>
    <row r="24" s="150" customFormat="true" ht="15.75" hidden="false" customHeight="false" outlineLevel="0" collapsed="false">
      <c r="A24" s="146" t="s">
        <v>318</v>
      </c>
      <c r="B24" s="147" t="s">
        <v>303</v>
      </c>
      <c r="C24" s="147" t="s">
        <v>319</v>
      </c>
      <c r="D24" s="148" t="n">
        <v>2116000</v>
      </c>
      <c r="E24" s="148" t="n">
        <v>0</v>
      </c>
      <c r="F24" s="149" t="n">
        <v>0</v>
      </c>
    </row>
    <row r="25" s="150" customFormat="true" ht="15.75" hidden="false" customHeight="false" outlineLevel="0" collapsed="false">
      <c r="A25" s="146" t="s">
        <v>320</v>
      </c>
      <c r="B25" s="147" t="s">
        <v>303</v>
      </c>
      <c r="C25" s="147" t="s">
        <v>321</v>
      </c>
      <c r="D25" s="148" t="n">
        <v>2145000</v>
      </c>
      <c r="E25" s="148" t="n">
        <v>1000000</v>
      </c>
      <c r="F25" s="149" t="n">
        <v>2860000</v>
      </c>
    </row>
    <row r="26" s="150" customFormat="true" ht="15.75" hidden="false" customHeight="false" outlineLevel="0" collapsed="false">
      <c r="A26" s="146" t="s">
        <v>322</v>
      </c>
      <c r="B26" s="147" t="s">
        <v>303</v>
      </c>
      <c r="C26" s="147" t="s">
        <v>312</v>
      </c>
      <c r="D26" s="148" t="n">
        <v>33607790</v>
      </c>
      <c r="E26" s="148" t="n">
        <v>30854930</v>
      </c>
      <c r="F26" s="149" t="n">
        <v>31146490</v>
      </c>
    </row>
    <row r="27" s="126" customFormat="true" ht="15.75" hidden="false" customHeight="false" outlineLevel="0" collapsed="false">
      <c r="A27" s="146" t="s">
        <v>323</v>
      </c>
      <c r="B27" s="147" t="s">
        <v>303</v>
      </c>
      <c r="C27" s="147" t="s">
        <v>324</v>
      </c>
      <c r="D27" s="148" t="n">
        <v>7011375.38</v>
      </c>
      <c r="E27" s="148" t="n">
        <v>6795375.38</v>
      </c>
      <c r="F27" s="149" t="n">
        <v>6795375.38</v>
      </c>
    </row>
    <row r="28" s="150" customFormat="true" ht="15.75" hidden="false" customHeight="false" outlineLevel="0" collapsed="false">
      <c r="A28" s="153" t="s">
        <v>325</v>
      </c>
      <c r="B28" s="154" t="s">
        <v>319</v>
      </c>
      <c r="C28" s="154"/>
      <c r="D28" s="155" t="n">
        <v>165157260</v>
      </c>
      <c r="E28" s="155" t="n">
        <v>86045812</v>
      </c>
      <c r="F28" s="156" t="n">
        <v>390513300</v>
      </c>
    </row>
    <row r="29" s="150" customFormat="true" ht="15.75" hidden="false" customHeight="false" outlineLevel="0" collapsed="false">
      <c r="A29" s="146" t="s">
        <v>326</v>
      </c>
      <c r="B29" s="147" t="s">
        <v>319</v>
      </c>
      <c r="C29" s="147" t="s">
        <v>297</v>
      </c>
      <c r="D29" s="148" t="n">
        <v>163418800</v>
      </c>
      <c r="E29" s="148" t="n">
        <v>85779290</v>
      </c>
      <c r="F29" s="149" t="n">
        <v>390246778</v>
      </c>
    </row>
    <row r="30" s="150" customFormat="true" ht="15.75" hidden="false" customHeight="false" outlineLevel="0" collapsed="false">
      <c r="A30" s="146" t="s">
        <v>327</v>
      </c>
      <c r="B30" s="147" t="s">
        <v>319</v>
      </c>
      <c r="C30" s="147" t="s">
        <v>299</v>
      </c>
      <c r="D30" s="148" t="n">
        <v>1466678</v>
      </c>
      <c r="E30" s="148" t="n">
        <v>0</v>
      </c>
      <c r="F30" s="149" t="n">
        <v>0</v>
      </c>
    </row>
    <row r="31" s="145" customFormat="true" ht="15.75" hidden="false" customHeight="false" outlineLevel="0" collapsed="false">
      <c r="A31" s="146" t="s">
        <v>328</v>
      </c>
      <c r="B31" s="147" t="s">
        <v>319</v>
      </c>
      <c r="C31" s="147" t="s">
        <v>301</v>
      </c>
      <c r="D31" s="148" t="n">
        <v>271782</v>
      </c>
      <c r="E31" s="148" t="n">
        <v>266522</v>
      </c>
      <c r="F31" s="149" t="n">
        <v>266522</v>
      </c>
    </row>
    <row r="32" s="151" customFormat="true" ht="15.75" hidden="false" customHeight="false" outlineLevel="0" collapsed="false">
      <c r="A32" s="153" t="s">
        <v>329</v>
      </c>
      <c r="B32" s="154" t="s">
        <v>330</v>
      </c>
      <c r="C32" s="154"/>
      <c r="D32" s="155" t="n">
        <v>671038349.53</v>
      </c>
      <c r="E32" s="155" t="n">
        <v>669392782.79</v>
      </c>
      <c r="F32" s="156" t="n">
        <v>674546550.79</v>
      </c>
    </row>
    <row r="33" s="151" customFormat="true" ht="15.75" hidden="false" customHeight="false" outlineLevel="0" collapsed="false">
      <c r="A33" s="146" t="s">
        <v>331</v>
      </c>
      <c r="B33" s="147" t="s">
        <v>330</v>
      </c>
      <c r="C33" s="147" t="s">
        <v>297</v>
      </c>
      <c r="D33" s="148" t="n">
        <v>111015484</v>
      </c>
      <c r="E33" s="148" t="n">
        <v>110712984</v>
      </c>
      <c r="F33" s="149" t="n">
        <v>111543069.68</v>
      </c>
    </row>
    <row r="34" s="151" customFormat="true" ht="15.75" hidden="false" customHeight="false" outlineLevel="0" collapsed="false">
      <c r="A34" s="146" t="s">
        <v>332</v>
      </c>
      <c r="B34" s="147" t="s">
        <v>330</v>
      </c>
      <c r="C34" s="147" t="s">
        <v>299</v>
      </c>
      <c r="D34" s="148" t="n">
        <v>479693813.01</v>
      </c>
      <c r="E34" s="148" t="n">
        <v>478469104.01</v>
      </c>
      <c r="F34" s="149" t="n">
        <v>481805786.33</v>
      </c>
    </row>
    <row r="35" s="151" customFormat="true" ht="15.75" hidden="false" customHeight="false" outlineLevel="0" collapsed="false">
      <c r="A35" s="146" t="s">
        <v>333</v>
      </c>
      <c r="B35" s="147" t="s">
        <v>330</v>
      </c>
      <c r="C35" s="147" t="s">
        <v>301</v>
      </c>
      <c r="D35" s="148" t="n">
        <v>56895245.85</v>
      </c>
      <c r="E35" s="148" t="n">
        <v>56776888.11</v>
      </c>
      <c r="F35" s="149" t="n">
        <v>57763888.11</v>
      </c>
    </row>
    <row r="36" s="151" customFormat="true" ht="15.75" hidden="false" customHeight="false" outlineLevel="0" collapsed="false">
      <c r="A36" s="146" t="s">
        <v>334</v>
      </c>
      <c r="B36" s="147" t="s">
        <v>330</v>
      </c>
      <c r="C36" s="147" t="s">
        <v>330</v>
      </c>
      <c r="D36" s="148" t="n">
        <v>1828066.67</v>
      </c>
      <c r="E36" s="148" t="n">
        <v>1828066.67</v>
      </c>
      <c r="F36" s="149" t="n">
        <v>1828066.67</v>
      </c>
    </row>
    <row r="37" s="151" customFormat="true" ht="15.75" hidden="false" customHeight="false" outlineLevel="0" collapsed="false">
      <c r="A37" s="146" t="s">
        <v>335</v>
      </c>
      <c r="B37" s="147" t="s">
        <v>330</v>
      </c>
      <c r="C37" s="147" t="s">
        <v>312</v>
      </c>
      <c r="D37" s="148" t="n">
        <v>21605740</v>
      </c>
      <c r="E37" s="148" t="n">
        <v>21605740</v>
      </c>
      <c r="F37" s="149" t="n">
        <v>21605740</v>
      </c>
    </row>
    <row r="38" s="151" customFormat="true" ht="15.75" hidden="false" customHeight="false" outlineLevel="0" collapsed="false">
      <c r="A38" s="153" t="s">
        <v>336</v>
      </c>
      <c r="B38" s="154" t="s">
        <v>321</v>
      </c>
      <c r="C38" s="154"/>
      <c r="D38" s="155" t="n">
        <v>131076034.25</v>
      </c>
      <c r="E38" s="155" t="n">
        <v>168454095.11</v>
      </c>
      <c r="F38" s="156" t="n">
        <v>127910650.67</v>
      </c>
    </row>
    <row r="39" s="151" customFormat="true" ht="15.75" hidden="false" customHeight="false" outlineLevel="0" collapsed="false">
      <c r="A39" s="146" t="s">
        <v>337</v>
      </c>
      <c r="B39" s="147" t="s">
        <v>321</v>
      </c>
      <c r="C39" s="147" t="s">
        <v>297</v>
      </c>
      <c r="D39" s="148" t="n">
        <v>101215200.69</v>
      </c>
      <c r="E39" s="148" t="n">
        <v>137207037.94</v>
      </c>
      <c r="F39" s="149" t="n">
        <v>96663593.5</v>
      </c>
    </row>
    <row r="40" s="151" customFormat="true" ht="15.75" hidden="false" customHeight="false" outlineLevel="0" collapsed="false">
      <c r="A40" s="146" t="s">
        <v>338</v>
      </c>
      <c r="B40" s="147" t="s">
        <v>321</v>
      </c>
      <c r="C40" s="147" t="s">
        <v>303</v>
      </c>
      <c r="D40" s="148" t="n">
        <v>29860833.56</v>
      </c>
      <c r="E40" s="148" t="n">
        <v>31247057.17</v>
      </c>
      <c r="F40" s="149" t="n">
        <v>31247057.17</v>
      </c>
    </row>
    <row r="41" s="150" customFormat="true" ht="15.75" hidden="false" customHeight="false" outlineLevel="0" collapsed="false">
      <c r="A41" s="153" t="s">
        <v>339</v>
      </c>
      <c r="B41" s="154" t="s">
        <v>314</v>
      </c>
      <c r="C41" s="154"/>
      <c r="D41" s="155" t="n">
        <v>36745592</v>
      </c>
      <c r="E41" s="155" t="n">
        <v>36295622</v>
      </c>
      <c r="F41" s="156" t="n">
        <v>36295622</v>
      </c>
    </row>
    <row r="42" s="150" customFormat="true" ht="15.75" hidden="false" customHeight="false" outlineLevel="0" collapsed="false">
      <c r="A42" s="146" t="s">
        <v>340</v>
      </c>
      <c r="B42" s="147" t="s">
        <v>314</v>
      </c>
      <c r="C42" s="147" t="s">
        <v>297</v>
      </c>
      <c r="D42" s="148" t="n">
        <v>6838000</v>
      </c>
      <c r="E42" s="148" t="n">
        <v>6838000</v>
      </c>
      <c r="F42" s="149" t="n">
        <v>6838000</v>
      </c>
    </row>
    <row r="43" s="151" customFormat="true" ht="15.75" hidden="false" customHeight="false" outlineLevel="0" collapsed="false">
      <c r="A43" s="146" t="s">
        <v>341</v>
      </c>
      <c r="B43" s="147" t="s">
        <v>314</v>
      </c>
      <c r="C43" s="147" t="s">
        <v>301</v>
      </c>
      <c r="D43" s="148" t="n">
        <v>11700000</v>
      </c>
      <c r="E43" s="148" t="n">
        <v>11700000</v>
      </c>
      <c r="F43" s="149" t="n">
        <v>11700000</v>
      </c>
    </row>
    <row r="44" s="151" customFormat="true" ht="15.75" hidden="false" customHeight="false" outlineLevel="0" collapsed="false">
      <c r="A44" s="146" t="s">
        <v>342</v>
      </c>
      <c r="B44" s="147" t="s">
        <v>314</v>
      </c>
      <c r="C44" s="147" t="s">
        <v>303</v>
      </c>
      <c r="D44" s="148" t="n">
        <v>18207592</v>
      </c>
      <c r="E44" s="148" t="n">
        <v>17757622</v>
      </c>
      <c r="F44" s="149" t="n">
        <v>17757622</v>
      </c>
    </row>
    <row r="45" s="150" customFormat="true" ht="15.75" hidden="false" customHeight="false" outlineLevel="0" collapsed="false">
      <c r="A45" s="153" t="s">
        <v>343</v>
      </c>
      <c r="B45" s="154" t="s">
        <v>307</v>
      </c>
      <c r="C45" s="154"/>
      <c r="D45" s="155" t="n">
        <v>24609936.8</v>
      </c>
      <c r="E45" s="155" t="n">
        <v>24858094.54</v>
      </c>
      <c r="F45" s="156" t="n">
        <v>26371094.54</v>
      </c>
    </row>
    <row r="46" s="150" customFormat="true" ht="15.75" hidden="false" customHeight="false" outlineLevel="0" collapsed="false">
      <c r="A46" s="146" t="s">
        <v>344</v>
      </c>
      <c r="B46" s="147" t="s">
        <v>307</v>
      </c>
      <c r="C46" s="147" t="s">
        <v>297</v>
      </c>
      <c r="D46" s="148" t="n">
        <v>16543699.8</v>
      </c>
      <c r="E46" s="148" t="n">
        <v>16469594.08</v>
      </c>
      <c r="F46" s="149" t="n">
        <v>17702594.08</v>
      </c>
    </row>
    <row r="47" s="151" customFormat="true" ht="15.75" hidden="false" customHeight="false" outlineLevel="0" collapsed="false">
      <c r="A47" s="146" t="s">
        <v>345</v>
      </c>
      <c r="B47" s="147" t="s">
        <v>307</v>
      </c>
      <c r="C47" s="147" t="s">
        <v>319</v>
      </c>
      <c r="D47" s="148" t="n">
        <v>8066237</v>
      </c>
      <c r="E47" s="148" t="n">
        <v>8388500.46</v>
      </c>
      <c r="F47" s="149" t="n">
        <v>8668500.46</v>
      </c>
    </row>
    <row r="48" s="151" customFormat="true" ht="15.75" hidden="false" customHeight="false" outlineLevel="0" collapsed="false">
      <c r="A48" s="153" t="s">
        <v>346</v>
      </c>
      <c r="B48" s="154" t="s">
        <v>309</v>
      </c>
      <c r="C48" s="154"/>
      <c r="D48" s="155" t="n">
        <v>250000</v>
      </c>
      <c r="E48" s="155" t="n">
        <v>35000</v>
      </c>
      <c r="F48" s="156" t="n">
        <v>0</v>
      </c>
    </row>
    <row r="49" s="151" customFormat="true" ht="15.75" hidden="false" customHeight="false" outlineLevel="0" collapsed="false">
      <c r="A49" s="146" t="s">
        <v>347</v>
      </c>
      <c r="B49" s="147" t="s">
        <v>309</v>
      </c>
      <c r="C49" s="147" t="s">
        <v>297</v>
      </c>
      <c r="D49" s="148" t="n">
        <v>250000</v>
      </c>
      <c r="E49" s="148" t="n">
        <v>35000</v>
      </c>
      <c r="F49" s="149" t="n">
        <v>0</v>
      </c>
    </row>
    <row r="50" s="145" customFormat="true" ht="31.5" hidden="false" customHeight="false" outlineLevel="0" collapsed="false">
      <c r="A50" s="153" t="s">
        <v>348</v>
      </c>
      <c r="B50" s="154" t="s">
        <v>316</v>
      </c>
      <c r="C50" s="154"/>
      <c r="D50" s="155" t="n">
        <v>72930000</v>
      </c>
      <c r="E50" s="155" t="n">
        <v>32050100</v>
      </c>
      <c r="F50" s="156" t="n">
        <v>24879500</v>
      </c>
    </row>
    <row r="51" s="151" customFormat="true" ht="31.5" hidden="false" customHeight="false" outlineLevel="0" collapsed="false">
      <c r="A51" s="146" t="s">
        <v>349</v>
      </c>
      <c r="B51" s="147" t="s">
        <v>316</v>
      </c>
      <c r="C51" s="147" t="s">
        <v>297</v>
      </c>
      <c r="D51" s="148" t="n">
        <v>16497000</v>
      </c>
      <c r="E51" s="148" t="n">
        <v>8208100</v>
      </c>
      <c r="F51" s="149" t="n">
        <v>7563500</v>
      </c>
    </row>
    <row r="52" s="145" customFormat="true" ht="15.75" hidden="false" customHeight="false" outlineLevel="0" collapsed="false">
      <c r="A52" s="146" t="s">
        <v>350</v>
      </c>
      <c r="B52" s="147" t="s">
        <v>316</v>
      </c>
      <c r="C52" s="147" t="s">
        <v>301</v>
      </c>
      <c r="D52" s="148" t="n">
        <v>56433000</v>
      </c>
      <c r="E52" s="148" t="n">
        <v>23842000</v>
      </c>
      <c r="F52" s="149" t="n">
        <v>17316000</v>
      </c>
    </row>
    <row r="53" s="145" customFormat="true" ht="15.75" hidden="false" customHeight="false" outlineLevel="0" collapsed="false">
      <c r="A53" s="153" t="s">
        <v>351</v>
      </c>
      <c r="B53" s="154" t="s">
        <v>352</v>
      </c>
      <c r="C53" s="154"/>
      <c r="D53" s="155" t="n">
        <v>0</v>
      </c>
      <c r="E53" s="155" t="n">
        <v>10178839</v>
      </c>
      <c r="F53" s="156" t="n">
        <v>21336658</v>
      </c>
    </row>
    <row r="54" customFormat="false" ht="16.5" hidden="false" customHeight="false" outlineLevel="0" collapsed="false">
      <c r="A54" s="157" t="s">
        <v>353</v>
      </c>
      <c r="B54" s="158" t="s">
        <v>352</v>
      </c>
      <c r="C54" s="158" t="s">
        <v>352</v>
      </c>
      <c r="D54" s="159" t="n">
        <v>0</v>
      </c>
      <c r="E54" s="159" t="n">
        <v>10178839</v>
      </c>
      <c r="F54" s="160" t="n">
        <v>21336658</v>
      </c>
    </row>
    <row r="55" customFormat="false" ht="16.5" hidden="false" customHeight="false" outlineLevel="0" collapsed="false">
      <c r="A55" s="161" t="s">
        <v>354</v>
      </c>
      <c r="B55" s="162"/>
      <c r="C55" s="162"/>
      <c r="D55" s="163" t="n">
        <v>1259127031.96</v>
      </c>
      <c r="E55" s="163" t="n">
        <v>1193743025.92</v>
      </c>
      <c r="F55" s="164" t="n">
        <v>1470940455.6</v>
      </c>
    </row>
    <row r="56" customFormat="false" ht="15.75" hidden="false" customHeight="false" outlineLevel="0" collapsed="false">
      <c r="D56" s="165"/>
      <c r="E56" s="165"/>
      <c r="F56" s="165"/>
    </row>
    <row r="57" customFormat="false" ht="15.75" hidden="false" customHeight="false" outlineLevel="0" collapsed="false">
      <c r="D57" s="166"/>
      <c r="E57" s="166"/>
      <c r="F57" s="166"/>
    </row>
    <row r="58" customFormat="false" ht="15.75" hidden="false" customHeight="false" outlineLevel="0" collapsed="false">
      <c r="D58" s="167"/>
      <c r="E58" s="167"/>
      <c r="F58" s="167"/>
    </row>
    <row r="59" customFormat="false" ht="15.75" hidden="false" customHeight="false" outlineLevel="0" collapsed="false">
      <c r="D59" s="168"/>
      <c r="E59" s="168"/>
      <c r="F59" s="168"/>
    </row>
    <row r="61" customFormat="false" ht="15.75" hidden="false" customHeight="false" outlineLevel="0" collapsed="false">
      <c r="D61" s="169"/>
      <c r="E61" s="169"/>
      <c r="F61" s="169"/>
    </row>
    <row r="63" customFormat="false" ht="15.75" hidden="false" customHeight="false" outlineLevel="0" collapsed="false">
      <c r="D63" s="170"/>
      <c r="E63" s="170"/>
      <c r="F63" s="170"/>
    </row>
  </sheetData>
  <autoFilter ref="A10:F10"/>
  <mergeCells count="11">
    <mergeCell ref="E1:F1"/>
    <mergeCell ref="E2:F2"/>
    <mergeCell ref="E3:F3"/>
    <mergeCell ref="E4:F4"/>
    <mergeCell ref="E5:F5"/>
    <mergeCell ref="A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1" width="110.28"/>
    <col collapsed="false" customWidth="true" hidden="false" outlineLevel="0" max="2" min="2" style="172" width="16.28"/>
    <col collapsed="false" customWidth="true" hidden="false" outlineLevel="0" max="3" min="3" style="171" width="7.99"/>
    <col collapsed="false" customWidth="true" hidden="false" outlineLevel="0" max="6" min="4" style="171" width="19.28"/>
    <col collapsed="false" customWidth="true" hidden="false" outlineLevel="0" max="7" min="7" style="171" width="16.28"/>
    <col collapsed="false" customWidth="false" hidden="false" outlineLevel="0" max="257" min="8" style="171" width="9.14"/>
  </cols>
  <sheetData>
    <row r="1" s="56" customFormat="true" ht="15.75" hidden="false" customHeight="false" outlineLevel="0" collapsed="false">
      <c r="A1" s="2"/>
      <c r="B1" s="127"/>
      <c r="C1" s="127"/>
      <c r="D1" s="127"/>
      <c r="E1" s="127"/>
      <c r="F1" s="127" t="s">
        <v>355</v>
      </c>
    </row>
    <row r="2" s="56" customFormat="true" ht="15.75" hidden="false" customHeight="true" outlineLevel="0" collapsed="false">
      <c r="A2" s="173"/>
      <c r="B2" s="174"/>
      <c r="C2" s="128"/>
      <c r="D2" s="128"/>
      <c r="E2" s="127" t="s">
        <v>2</v>
      </c>
      <c r="F2" s="127"/>
    </row>
    <row r="3" s="56" customFormat="true" ht="15.75" hidden="false" customHeight="true" outlineLevel="0" collapsed="false">
      <c r="A3" s="175"/>
      <c r="B3" s="127"/>
      <c r="C3" s="126"/>
      <c r="D3" s="126"/>
      <c r="E3" s="127" t="s">
        <v>3</v>
      </c>
      <c r="F3" s="127"/>
    </row>
    <row r="4" s="56" customFormat="true" ht="15.75" hidden="false" customHeight="true" outlineLevel="0" collapsed="false">
      <c r="A4" s="175"/>
      <c r="B4" s="174"/>
      <c r="C4" s="128"/>
      <c r="D4" s="128"/>
      <c r="E4" s="127" t="s">
        <v>4</v>
      </c>
      <c r="F4" s="127"/>
    </row>
    <row r="5" s="56" customFormat="true" ht="15.75" hidden="false" customHeight="true" outlineLevel="0" collapsed="false">
      <c r="A5" s="175"/>
      <c r="B5" s="129"/>
      <c r="C5" s="129"/>
      <c r="D5" s="129"/>
      <c r="E5" s="3" t="s">
        <v>5</v>
      </c>
      <c r="F5" s="3"/>
    </row>
    <row r="6" customFormat="false" ht="15.75" hidden="false" customHeight="true" outlineLevel="0" collapsed="false">
      <c r="A6" s="128"/>
      <c r="B6" s="176"/>
      <c r="C6" s="176"/>
      <c r="D6" s="176"/>
      <c r="E6" s="128"/>
      <c r="F6" s="128"/>
    </row>
    <row r="7" customFormat="false" ht="18.75" hidden="false" customHeight="true" outlineLevel="0" collapsed="false">
      <c r="A7" s="132" t="s">
        <v>356</v>
      </c>
      <c r="B7" s="132"/>
      <c r="C7" s="132"/>
      <c r="D7" s="132"/>
      <c r="E7" s="132"/>
      <c r="F7" s="132"/>
    </row>
    <row r="8" customFormat="false" ht="16.5" hidden="false" customHeight="false" outlineLevel="0" collapsed="false">
      <c r="A8" s="177"/>
      <c r="B8" s="177"/>
      <c r="C8" s="177"/>
      <c r="D8" s="128"/>
      <c r="E8" s="128"/>
      <c r="F8" s="128"/>
    </row>
    <row r="9" customFormat="false" ht="15.75" hidden="false" customHeight="true" outlineLevel="0" collapsed="false">
      <c r="A9" s="178" t="s">
        <v>357</v>
      </c>
      <c r="B9" s="162" t="s">
        <v>358</v>
      </c>
      <c r="C9" s="162" t="s">
        <v>359</v>
      </c>
      <c r="D9" s="179" t="s">
        <v>9</v>
      </c>
      <c r="E9" s="179"/>
      <c r="F9" s="179"/>
    </row>
    <row r="10" customFormat="false" ht="16.5" hidden="false" customHeight="false" outlineLevel="0" collapsed="false">
      <c r="A10" s="178"/>
      <c r="B10" s="162"/>
      <c r="C10" s="162"/>
      <c r="D10" s="180" t="s">
        <v>10</v>
      </c>
      <c r="E10" s="180" t="s">
        <v>11</v>
      </c>
      <c r="F10" s="181" t="s">
        <v>12</v>
      </c>
    </row>
    <row r="11" s="185" customFormat="true" ht="16.5" hidden="false" customHeight="false" outlineLevel="0" collapsed="false">
      <c r="A11" s="182" t="n">
        <v>1</v>
      </c>
      <c r="B11" s="183" t="n">
        <v>2</v>
      </c>
      <c r="C11" s="183" t="n">
        <v>3</v>
      </c>
      <c r="D11" s="183" t="n">
        <v>4</v>
      </c>
      <c r="E11" s="183" t="n">
        <v>5</v>
      </c>
      <c r="F11" s="184" t="n">
        <v>6</v>
      </c>
    </row>
    <row r="12" s="189" customFormat="true" ht="15.75" hidden="false" customHeight="false" outlineLevel="0" collapsed="false">
      <c r="A12" s="186" t="s">
        <v>360</v>
      </c>
      <c r="B12" s="154" t="s">
        <v>361</v>
      </c>
      <c r="C12" s="154"/>
      <c r="D12" s="155" t="n">
        <v>270000</v>
      </c>
      <c r="E12" s="187" t="n">
        <v>0</v>
      </c>
      <c r="F12" s="188" t="n">
        <v>0</v>
      </c>
    </row>
    <row r="13" s="189" customFormat="true" ht="31.5" hidden="false" customHeight="false" outlineLevel="0" collapsed="false">
      <c r="A13" s="190" t="s">
        <v>362</v>
      </c>
      <c r="B13" s="147" t="s">
        <v>363</v>
      </c>
      <c r="C13" s="147"/>
      <c r="D13" s="148" t="n">
        <v>120000</v>
      </c>
      <c r="E13" s="148" t="n">
        <v>0</v>
      </c>
      <c r="F13" s="149" t="n">
        <v>0</v>
      </c>
    </row>
    <row r="14" s="189" customFormat="true" ht="15.75" hidden="false" customHeight="false" outlineLevel="0" collapsed="false">
      <c r="A14" s="190" t="s">
        <v>364</v>
      </c>
      <c r="B14" s="147" t="s">
        <v>365</v>
      </c>
      <c r="C14" s="147"/>
      <c r="D14" s="148" t="n">
        <v>120000</v>
      </c>
      <c r="E14" s="148" t="n">
        <v>0</v>
      </c>
      <c r="F14" s="149" t="n">
        <v>0</v>
      </c>
    </row>
    <row r="15" s="189" customFormat="true" ht="15.75" hidden="false" customHeight="false" outlineLevel="0" collapsed="false">
      <c r="A15" s="191" t="s">
        <v>364</v>
      </c>
      <c r="B15" s="192" t="s">
        <v>366</v>
      </c>
      <c r="C15" s="192"/>
      <c r="D15" s="193" t="n">
        <v>120000</v>
      </c>
      <c r="E15" s="193" t="n">
        <v>0</v>
      </c>
      <c r="F15" s="194" t="n">
        <v>0</v>
      </c>
    </row>
    <row r="16" s="189" customFormat="true" ht="15.75" hidden="false" customHeight="false" outlineLevel="0" collapsed="false">
      <c r="A16" s="191" t="s">
        <v>367</v>
      </c>
      <c r="B16" s="192" t="s">
        <v>366</v>
      </c>
      <c r="C16" s="192" t="s">
        <v>368</v>
      </c>
      <c r="D16" s="193" t="n">
        <v>120000</v>
      </c>
      <c r="E16" s="193" t="n">
        <v>0</v>
      </c>
      <c r="F16" s="194" t="n">
        <v>0</v>
      </c>
    </row>
    <row r="17" s="189" customFormat="true" ht="15.75" hidden="false" customHeight="false" outlineLevel="0" collapsed="false">
      <c r="A17" s="190" t="s">
        <v>369</v>
      </c>
      <c r="B17" s="147" t="s">
        <v>370</v>
      </c>
      <c r="C17" s="147"/>
      <c r="D17" s="148" t="n">
        <v>90000</v>
      </c>
      <c r="E17" s="193" t="n">
        <v>0</v>
      </c>
      <c r="F17" s="194" t="n">
        <v>0</v>
      </c>
    </row>
    <row r="18" s="189" customFormat="true" ht="15.75" hidden="false" customHeight="false" outlineLevel="0" collapsed="false">
      <c r="A18" s="190" t="s">
        <v>371</v>
      </c>
      <c r="B18" s="147" t="s">
        <v>372</v>
      </c>
      <c r="C18" s="147"/>
      <c r="D18" s="148" t="n">
        <v>40000</v>
      </c>
      <c r="E18" s="193" t="n">
        <v>0</v>
      </c>
      <c r="F18" s="194" t="n">
        <v>0</v>
      </c>
    </row>
    <row r="19" s="189" customFormat="true" ht="15.75" hidden="false" customHeight="false" outlineLevel="0" collapsed="false">
      <c r="A19" s="191" t="s">
        <v>367</v>
      </c>
      <c r="B19" s="192" t="s">
        <v>372</v>
      </c>
      <c r="C19" s="192" t="s">
        <v>368</v>
      </c>
      <c r="D19" s="193" t="n">
        <v>40000</v>
      </c>
      <c r="E19" s="193" t="n">
        <v>0</v>
      </c>
      <c r="F19" s="194" t="n">
        <v>0</v>
      </c>
    </row>
    <row r="20" s="189" customFormat="true" ht="31.5" hidden="false" customHeight="false" outlineLevel="0" collapsed="false">
      <c r="A20" s="190" t="s">
        <v>373</v>
      </c>
      <c r="B20" s="147" t="s">
        <v>374</v>
      </c>
      <c r="C20" s="147"/>
      <c r="D20" s="148" t="n">
        <v>50000</v>
      </c>
      <c r="E20" s="193" t="n">
        <v>0</v>
      </c>
      <c r="F20" s="194" t="n">
        <v>0</v>
      </c>
    </row>
    <row r="21" s="195" customFormat="true" ht="15.75" hidden="false" customHeight="false" outlineLevel="0" collapsed="false">
      <c r="A21" s="191" t="s">
        <v>367</v>
      </c>
      <c r="B21" s="192" t="s">
        <v>374</v>
      </c>
      <c r="C21" s="192" t="s">
        <v>368</v>
      </c>
      <c r="D21" s="193" t="n">
        <v>50000</v>
      </c>
      <c r="E21" s="193" t="n">
        <v>0</v>
      </c>
      <c r="F21" s="194" t="n">
        <v>0</v>
      </c>
    </row>
    <row r="22" customFormat="false" ht="31.5" hidden="false" customHeight="false" outlineLevel="0" collapsed="false">
      <c r="A22" s="190" t="s">
        <v>375</v>
      </c>
      <c r="B22" s="147" t="s">
        <v>376</v>
      </c>
      <c r="C22" s="147"/>
      <c r="D22" s="148" t="n">
        <v>60000</v>
      </c>
      <c r="E22" s="193" t="n">
        <v>0</v>
      </c>
      <c r="F22" s="194" t="n">
        <v>0</v>
      </c>
    </row>
    <row r="23" customFormat="false" ht="31.5" hidden="false" customHeight="false" outlineLevel="0" collapsed="false">
      <c r="A23" s="190" t="s">
        <v>377</v>
      </c>
      <c r="B23" s="147" t="s">
        <v>378</v>
      </c>
      <c r="C23" s="147"/>
      <c r="D23" s="148" t="n">
        <v>10000</v>
      </c>
      <c r="E23" s="193" t="n">
        <v>0</v>
      </c>
      <c r="F23" s="194" t="n">
        <v>0</v>
      </c>
    </row>
    <row r="24" customFormat="false" ht="15.75" hidden="false" customHeight="false" outlineLevel="0" collapsed="false">
      <c r="A24" s="191" t="s">
        <v>367</v>
      </c>
      <c r="B24" s="192" t="s">
        <v>378</v>
      </c>
      <c r="C24" s="192" t="s">
        <v>368</v>
      </c>
      <c r="D24" s="193" t="n">
        <v>10000</v>
      </c>
      <c r="E24" s="193" t="n">
        <v>0</v>
      </c>
      <c r="F24" s="194" t="n">
        <v>0</v>
      </c>
    </row>
    <row r="25" customFormat="false" ht="31.5" hidden="false" customHeight="false" outlineLevel="0" collapsed="false">
      <c r="A25" s="190" t="s">
        <v>379</v>
      </c>
      <c r="B25" s="147" t="s">
        <v>380</v>
      </c>
      <c r="C25" s="147"/>
      <c r="D25" s="148" t="n">
        <v>50000</v>
      </c>
      <c r="E25" s="193" t="n">
        <v>0</v>
      </c>
      <c r="F25" s="194" t="n">
        <v>0</v>
      </c>
    </row>
    <row r="26" customFormat="false" ht="15.75" hidden="false" customHeight="false" outlineLevel="0" collapsed="false">
      <c r="A26" s="191" t="s">
        <v>367</v>
      </c>
      <c r="B26" s="192" t="s">
        <v>380</v>
      </c>
      <c r="C26" s="192" t="s">
        <v>368</v>
      </c>
      <c r="D26" s="193" t="n">
        <v>50000</v>
      </c>
      <c r="E26" s="193"/>
      <c r="F26" s="194"/>
    </row>
    <row r="27" s="198" customFormat="true" ht="15.75" hidden="false" customHeight="false" outlineLevel="0" collapsed="false">
      <c r="A27" s="153" t="s">
        <v>381</v>
      </c>
      <c r="B27" s="154" t="s">
        <v>382</v>
      </c>
      <c r="C27" s="154"/>
      <c r="D27" s="155" t="n">
        <v>2232000</v>
      </c>
      <c r="E27" s="196" t="n">
        <v>0</v>
      </c>
      <c r="F27" s="197" t="n">
        <v>0</v>
      </c>
    </row>
    <row r="28" s="198" customFormat="true" ht="15.75" hidden="false" customHeight="false" outlineLevel="0" collapsed="false">
      <c r="A28" s="146" t="s">
        <v>383</v>
      </c>
      <c r="B28" s="147" t="s">
        <v>384</v>
      </c>
      <c r="C28" s="147"/>
      <c r="D28" s="148" t="n">
        <v>116000</v>
      </c>
      <c r="E28" s="193" t="n">
        <v>0</v>
      </c>
      <c r="F28" s="194" t="n">
        <v>0</v>
      </c>
    </row>
    <row r="29" s="195" customFormat="true" ht="15.75" hidden="false" customHeight="false" outlineLevel="0" collapsed="false">
      <c r="A29" s="146" t="s">
        <v>385</v>
      </c>
      <c r="B29" s="147" t="s">
        <v>386</v>
      </c>
      <c r="C29" s="147"/>
      <c r="D29" s="148" t="n">
        <v>116000</v>
      </c>
      <c r="E29" s="193" t="n">
        <v>0</v>
      </c>
      <c r="F29" s="194" t="n">
        <v>0</v>
      </c>
    </row>
    <row r="30" s="195" customFormat="true" ht="47.25" hidden="false" customHeight="false" outlineLevel="0" collapsed="false">
      <c r="A30" s="199" t="s">
        <v>387</v>
      </c>
      <c r="B30" s="192" t="s">
        <v>388</v>
      </c>
      <c r="C30" s="192"/>
      <c r="D30" s="193" t="n">
        <v>116000</v>
      </c>
      <c r="E30" s="193" t="n">
        <v>0</v>
      </c>
      <c r="F30" s="194" t="n">
        <v>0</v>
      </c>
    </row>
    <row r="31" s="195" customFormat="true" ht="15.75" hidden="false" customHeight="false" outlineLevel="0" collapsed="false">
      <c r="A31" s="199" t="s">
        <v>389</v>
      </c>
      <c r="B31" s="192" t="s">
        <v>388</v>
      </c>
      <c r="C31" s="192" t="s">
        <v>390</v>
      </c>
      <c r="D31" s="193" t="n">
        <v>116000</v>
      </c>
      <c r="E31" s="193" t="n">
        <v>0</v>
      </c>
      <c r="F31" s="194" t="n">
        <v>0</v>
      </c>
    </row>
    <row r="32" s="195" customFormat="true" ht="31.5" hidden="false" customHeight="false" outlineLevel="0" collapsed="false">
      <c r="A32" s="146" t="s">
        <v>391</v>
      </c>
      <c r="B32" s="147" t="s">
        <v>392</v>
      </c>
      <c r="C32" s="147"/>
      <c r="D32" s="148" t="n">
        <v>2116000</v>
      </c>
      <c r="E32" s="193" t="n">
        <v>0</v>
      </c>
      <c r="F32" s="194" t="n">
        <v>0</v>
      </c>
    </row>
    <row r="33" s="195" customFormat="true" ht="31.5" hidden="false" customHeight="false" outlineLevel="0" collapsed="false">
      <c r="A33" s="146" t="s">
        <v>393</v>
      </c>
      <c r="B33" s="147" t="s">
        <v>394</v>
      </c>
      <c r="C33" s="147"/>
      <c r="D33" s="148" t="n">
        <v>2116000</v>
      </c>
      <c r="E33" s="193" t="n">
        <v>0</v>
      </c>
      <c r="F33" s="194" t="n">
        <v>0</v>
      </c>
    </row>
    <row r="34" s="195" customFormat="true" ht="31.5" hidden="false" customHeight="false" outlineLevel="0" collapsed="false">
      <c r="A34" s="199" t="s">
        <v>393</v>
      </c>
      <c r="B34" s="192" t="s">
        <v>395</v>
      </c>
      <c r="C34" s="192"/>
      <c r="D34" s="193" t="n">
        <v>2000000</v>
      </c>
      <c r="E34" s="193" t="n">
        <v>0</v>
      </c>
      <c r="F34" s="194" t="n">
        <v>0</v>
      </c>
    </row>
    <row r="35" s="195" customFormat="true" ht="15.75" hidden="false" customHeight="false" outlineLevel="0" collapsed="false">
      <c r="A35" s="199" t="s">
        <v>389</v>
      </c>
      <c r="B35" s="192" t="s">
        <v>395</v>
      </c>
      <c r="C35" s="192" t="s">
        <v>390</v>
      </c>
      <c r="D35" s="193" t="n">
        <v>2000000</v>
      </c>
      <c r="E35" s="193" t="n">
        <v>0</v>
      </c>
      <c r="F35" s="194" t="n">
        <v>0</v>
      </c>
    </row>
    <row r="36" s="195" customFormat="true" ht="31.5" hidden="false" customHeight="false" outlineLevel="0" collapsed="false">
      <c r="A36" s="199" t="s">
        <v>396</v>
      </c>
      <c r="B36" s="192" t="s">
        <v>397</v>
      </c>
      <c r="C36" s="192"/>
      <c r="D36" s="193" t="n">
        <v>116000</v>
      </c>
      <c r="E36" s="193" t="n">
        <v>0</v>
      </c>
      <c r="F36" s="194" t="n">
        <v>0</v>
      </c>
    </row>
    <row r="37" s="195" customFormat="true" ht="15.75" hidden="false" customHeight="false" outlineLevel="0" collapsed="false">
      <c r="A37" s="199" t="s">
        <v>389</v>
      </c>
      <c r="B37" s="192" t="s">
        <v>397</v>
      </c>
      <c r="C37" s="192" t="s">
        <v>390</v>
      </c>
      <c r="D37" s="193" t="n">
        <v>116000</v>
      </c>
      <c r="E37" s="193" t="n">
        <v>0</v>
      </c>
      <c r="F37" s="194" t="n">
        <v>0</v>
      </c>
    </row>
    <row r="38" s="195" customFormat="true" ht="31.5" hidden="false" customHeight="false" outlineLevel="0" collapsed="false">
      <c r="A38" s="153" t="s">
        <v>398</v>
      </c>
      <c r="B38" s="154" t="s">
        <v>399</v>
      </c>
      <c r="C38" s="154"/>
      <c r="D38" s="155" t="n">
        <v>35752790</v>
      </c>
      <c r="E38" s="155" t="n">
        <v>31854930</v>
      </c>
      <c r="F38" s="156" t="n">
        <v>34006490</v>
      </c>
    </row>
    <row r="39" s="200" customFormat="true" ht="15.75" hidden="false" customHeight="false" outlineLevel="0" collapsed="false">
      <c r="A39" s="146" t="s">
        <v>400</v>
      </c>
      <c r="B39" s="147" t="s">
        <v>401</v>
      </c>
      <c r="C39" s="147"/>
      <c r="D39" s="148" t="n">
        <v>32557790</v>
      </c>
      <c r="E39" s="148" t="n">
        <v>29804930</v>
      </c>
      <c r="F39" s="149" t="n">
        <v>30096490</v>
      </c>
    </row>
    <row r="40" s="200" customFormat="true" ht="15.75" hidden="false" customHeight="false" outlineLevel="0" collapsed="false">
      <c r="A40" s="199" t="s">
        <v>400</v>
      </c>
      <c r="B40" s="192" t="s">
        <v>402</v>
      </c>
      <c r="C40" s="192"/>
      <c r="D40" s="193" t="n">
        <v>15485567.78</v>
      </c>
      <c r="E40" s="193" t="n">
        <v>12732707.78</v>
      </c>
      <c r="F40" s="194" t="n">
        <v>13024267.78</v>
      </c>
    </row>
    <row r="41" s="198" customFormat="true" ht="15.75" hidden="false" customHeight="false" outlineLevel="0" collapsed="false">
      <c r="A41" s="199" t="s">
        <v>367</v>
      </c>
      <c r="B41" s="192" t="s">
        <v>402</v>
      </c>
      <c r="C41" s="192" t="s">
        <v>368</v>
      </c>
      <c r="D41" s="193" t="n">
        <v>15485567.78</v>
      </c>
      <c r="E41" s="193" t="n">
        <v>12732707.78</v>
      </c>
      <c r="F41" s="194" t="n">
        <v>13024267.78</v>
      </c>
    </row>
    <row r="42" s="198" customFormat="true" ht="15.75" hidden="false" customHeight="false" outlineLevel="0" collapsed="false">
      <c r="A42" s="199" t="s">
        <v>403</v>
      </c>
      <c r="B42" s="192" t="s">
        <v>404</v>
      </c>
      <c r="C42" s="192"/>
      <c r="D42" s="193" t="n">
        <v>14072222.22</v>
      </c>
      <c r="E42" s="193" t="n">
        <v>14072222.22</v>
      </c>
      <c r="F42" s="194" t="n">
        <v>14072222.22</v>
      </c>
    </row>
    <row r="43" s="198" customFormat="true" ht="15.75" hidden="false" customHeight="false" outlineLevel="0" collapsed="false">
      <c r="A43" s="199" t="s">
        <v>367</v>
      </c>
      <c r="B43" s="192" t="s">
        <v>404</v>
      </c>
      <c r="C43" s="192" t="s">
        <v>368</v>
      </c>
      <c r="D43" s="193" t="n">
        <v>14072222.22</v>
      </c>
      <c r="E43" s="193" t="n">
        <v>14072222.22</v>
      </c>
      <c r="F43" s="194" t="n">
        <v>14072222.22</v>
      </c>
    </row>
    <row r="44" s="198" customFormat="true" ht="31.5" hidden="false" customHeight="false" outlineLevel="0" collapsed="false">
      <c r="A44" s="199" t="s">
        <v>405</v>
      </c>
      <c r="B44" s="192" t="s">
        <v>406</v>
      </c>
      <c r="C44" s="192"/>
      <c r="D44" s="193" t="n">
        <v>3000000</v>
      </c>
      <c r="E44" s="193" t="n">
        <v>3000000</v>
      </c>
      <c r="F44" s="194" t="n">
        <v>3000000</v>
      </c>
    </row>
    <row r="45" s="198" customFormat="true" ht="15.75" hidden="false" customHeight="false" outlineLevel="0" collapsed="false">
      <c r="A45" s="199" t="s">
        <v>367</v>
      </c>
      <c r="B45" s="192" t="s">
        <v>406</v>
      </c>
      <c r="C45" s="192" t="s">
        <v>368</v>
      </c>
      <c r="D45" s="193" t="n">
        <v>3000000</v>
      </c>
      <c r="E45" s="193" t="n">
        <v>3000000</v>
      </c>
      <c r="F45" s="194" t="n">
        <v>3000000</v>
      </c>
    </row>
    <row r="46" s="198" customFormat="true" ht="15.75" hidden="false" customHeight="false" outlineLevel="0" collapsed="false">
      <c r="A46" s="146" t="s">
        <v>407</v>
      </c>
      <c r="B46" s="147" t="s">
        <v>408</v>
      </c>
      <c r="C46" s="147"/>
      <c r="D46" s="148" t="n">
        <v>2145000</v>
      </c>
      <c r="E46" s="148" t="n">
        <v>1000000</v>
      </c>
      <c r="F46" s="149" t="n">
        <v>2860000</v>
      </c>
    </row>
    <row r="47" s="198" customFormat="true" ht="15.75" hidden="false" customHeight="false" outlineLevel="0" collapsed="false">
      <c r="A47" s="199" t="s">
        <v>367</v>
      </c>
      <c r="B47" s="192" t="s">
        <v>408</v>
      </c>
      <c r="C47" s="192" t="s">
        <v>368</v>
      </c>
      <c r="D47" s="193" t="n">
        <v>2145000</v>
      </c>
      <c r="E47" s="193" t="n">
        <v>1000000</v>
      </c>
      <c r="F47" s="194" t="n">
        <v>2860000</v>
      </c>
    </row>
    <row r="48" s="198" customFormat="true" ht="15.75" hidden="false" customHeight="false" outlineLevel="0" collapsed="false">
      <c r="A48" s="146" t="s">
        <v>409</v>
      </c>
      <c r="B48" s="147" t="s">
        <v>410</v>
      </c>
      <c r="C48" s="147"/>
      <c r="D48" s="148" t="n">
        <v>150000</v>
      </c>
      <c r="E48" s="148" t="n">
        <v>150000</v>
      </c>
      <c r="F48" s="149" t="n">
        <v>150000</v>
      </c>
    </row>
    <row r="49" s="198" customFormat="true" ht="15.75" hidden="false" customHeight="false" outlineLevel="0" collapsed="false">
      <c r="A49" s="199" t="s">
        <v>367</v>
      </c>
      <c r="B49" s="192" t="s">
        <v>410</v>
      </c>
      <c r="C49" s="192" t="s">
        <v>368</v>
      </c>
      <c r="D49" s="193" t="n">
        <v>150000</v>
      </c>
      <c r="E49" s="193" t="n">
        <v>150000</v>
      </c>
      <c r="F49" s="194" t="n">
        <v>150000</v>
      </c>
    </row>
    <row r="50" s="198" customFormat="true" ht="15.75" hidden="false" customHeight="false" outlineLevel="0" collapsed="false">
      <c r="A50" s="146" t="s">
        <v>411</v>
      </c>
      <c r="B50" s="147" t="s">
        <v>412</v>
      </c>
      <c r="C50" s="147"/>
      <c r="D50" s="148" t="n">
        <v>900000</v>
      </c>
      <c r="E50" s="148" t="n">
        <v>900000</v>
      </c>
      <c r="F50" s="149" t="n">
        <v>900000</v>
      </c>
    </row>
    <row r="51" s="198" customFormat="true" ht="15.75" hidden="false" customHeight="false" outlineLevel="0" collapsed="false">
      <c r="A51" s="199" t="s">
        <v>367</v>
      </c>
      <c r="B51" s="192" t="s">
        <v>412</v>
      </c>
      <c r="C51" s="192" t="s">
        <v>368</v>
      </c>
      <c r="D51" s="193" t="n">
        <v>900000</v>
      </c>
      <c r="E51" s="193" t="n">
        <v>900000</v>
      </c>
      <c r="F51" s="194" t="n">
        <v>900000</v>
      </c>
    </row>
    <row r="52" s="198" customFormat="true" ht="31.5" hidden="false" customHeight="false" outlineLevel="0" collapsed="false">
      <c r="A52" s="153" t="s">
        <v>413</v>
      </c>
      <c r="B52" s="154" t="s">
        <v>414</v>
      </c>
      <c r="C52" s="154"/>
      <c r="D52" s="155" t="n">
        <v>173019164</v>
      </c>
      <c r="E52" s="155" t="n">
        <v>93217762</v>
      </c>
      <c r="F52" s="156" t="n">
        <v>397685250</v>
      </c>
    </row>
    <row r="53" s="198" customFormat="true" ht="31.5" hidden="false" customHeight="false" outlineLevel="0" collapsed="false">
      <c r="A53" s="190" t="s">
        <v>415</v>
      </c>
      <c r="B53" s="147" t="s">
        <v>416</v>
      </c>
      <c r="C53" s="147"/>
      <c r="D53" s="148" t="n">
        <v>1616678</v>
      </c>
      <c r="E53" s="193" t="n">
        <v>0</v>
      </c>
      <c r="F53" s="194" t="n">
        <v>0</v>
      </c>
    </row>
    <row r="54" s="198" customFormat="true" ht="15.75" hidden="false" customHeight="false" outlineLevel="0" collapsed="false">
      <c r="A54" s="190" t="s">
        <v>417</v>
      </c>
      <c r="B54" s="147" t="s">
        <v>418</v>
      </c>
      <c r="C54" s="147"/>
      <c r="D54" s="148" t="n">
        <v>1616678</v>
      </c>
      <c r="E54" s="193" t="n">
        <v>0</v>
      </c>
      <c r="F54" s="194" t="n">
        <v>0</v>
      </c>
    </row>
    <row r="55" s="189" customFormat="true" ht="15.75" hidden="false" customHeight="false" outlineLevel="0" collapsed="false">
      <c r="A55" s="191" t="s">
        <v>419</v>
      </c>
      <c r="B55" s="192" t="s">
        <v>420</v>
      </c>
      <c r="C55" s="192"/>
      <c r="D55" s="193" t="n">
        <v>1616678</v>
      </c>
      <c r="E55" s="193" t="n">
        <v>0</v>
      </c>
      <c r="F55" s="194" t="n">
        <v>0</v>
      </c>
    </row>
    <row r="56" s="189" customFormat="true" ht="15.75" hidden="false" customHeight="false" outlineLevel="0" collapsed="false">
      <c r="A56" s="191" t="s">
        <v>367</v>
      </c>
      <c r="B56" s="192" t="s">
        <v>420</v>
      </c>
      <c r="C56" s="192" t="s">
        <v>368</v>
      </c>
      <c r="D56" s="193" t="n">
        <v>150000</v>
      </c>
      <c r="E56" s="193" t="n">
        <v>0</v>
      </c>
      <c r="F56" s="194" t="n">
        <v>0</v>
      </c>
    </row>
    <row r="57" s="189" customFormat="true" ht="15.75" hidden="false" customHeight="false" outlineLevel="0" collapsed="false">
      <c r="A57" s="191" t="s">
        <v>421</v>
      </c>
      <c r="B57" s="192" t="s">
        <v>420</v>
      </c>
      <c r="C57" s="192" t="s">
        <v>422</v>
      </c>
      <c r="D57" s="193" t="n">
        <v>1466678</v>
      </c>
      <c r="E57" s="193"/>
      <c r="F57" s="194"/>
    </row>
    <row r="58" s="198" customFormat="true" ht="15.75" hidden="false" customHeight="false" outlineLevel="0" collapsed="false">
      <c r="A58" s="146" t="s">
        <v>423</v>
      </c>
      <c r="B58" s="147" t="s">
        <v>424</v>
      </c>
      <c r="C58" s="147"/>
      <c r="D58" s="148" t="n">
        <v>100000</v>
      </c>
      <c r="E58" s="193" t="n">
        <v>0</v>
      </c>
      <c r="F58" s="194" t="n">
        <v>0</v>
      </c>
    </row>
    <row r="59" s="198" customFormat="true" ht="15.75" hidden="false" customHeight="false" outlineLevel="0" collapsed="false">
      <c r="A59" s="146" t="s">
        <v>425</v>
      </c>
      <c r="B59" s="147" t="s">
        <v>426</v>
      </c>
      <c r="C59" s="147"/>
      <c r="D59" s="148" t="n">
        <v>100000</v>
      </c>
      <c r="E59" s="193" t="n">
        <v>0</v>
      </c>
      <c r="F59" s="194" t="n">
        <v>0</v>
      </c>
    </row>
    <row r="60" s="198" customFormat="true" ht="31.5" hidden="false" customHeight="false" outlineLevel="0" collapsed="false">
      <c r="A60" s="199" t="s">
        <v>427</v>
      </c>
      <c r="B60" s="192" t="s">
        <v>428</v>
      </c>
      <c r="C60" s="192"/>
      <c r="D60" s="193" t="n">
        <v>100000</v>
      </c>
      <c r="E60" s="193" t="n">
        <v>0</v>
      </c>
      <c r="F60" s="194" t="n">
        <v>0</v>
      </c>
    </row>
    <row r="61" s="198" customFormat="true" ht="15.75" hidden="false" customHeight="false" outlineLevel="0" collapsed="false">
      <c r="A61" s="199" t="s">
        <v>367</v>
      </c>
      <c r="B61" s="192" t="s">
        <v>428</v>
      </c>
      <c r="C61" s="192" t="s">
        <v>368</v>
      </c>
      <c r="D61" s="193" t="n">
        <v>100000</v>
      </c>
      <c r="E61" s="193" t="n">
        <v>0</v>
      </c>
      <c r="F61" s="194" t="n">
        <v>0</v>
      </c>
    </row>
    <row r="62" s="198" customFormat="true" ht="15.75" hidden="false" customHeight="false" outlineLevel="0" collapsed="false">
      <c r="A62" s="190" t="s">
        <v>429</v>
      </c>
      <c r="B62" s="147" t="s">
        <v>430</v>
      </c>
      <c r="C62" s="147"/>
      <c r="D62" s="148" t="n">
        <v>171302486</v>
      </c>
      <c r="E62" s="148" t="n">
        <v>93217762</v>
      </c>
      <c r="F62" s="148" t="n">
        <v>397685250</v>
      </c>
    </row>
    <row r="63" s="198" customFormat="true" ht="15.75" hidden="false" customHeight="false" outlineLevel="0" collapsed="false">
      <c r="A63" s="190" t="s">
        <v>431</v>
      </c>
      <c r="B63" s="147" t="s">
        <v>432</v>
      </c>
      <c r="C63" s="147"/>
      <c r="D63" s="148" t="n">
        <v>13530029</v>
      </c>
      <c r="E63" s="148" t="n">
        <v>13087785</v>
      </c>
      <c r="F63" s="148" t="n">
        <v>13087785</v>
      </c>
    </row>
    <row r="64" s="198" customFormat="true" ht="63" hidden="false" customHeight="false" outlineLevel="0" collapsed="false">
      <c r="A64" s="191" t="s">
        <v>433</v>
      </c>
      <c r="B64" s="192" t="s">
        <v>434</v>
      </c>
      <c r="C64" s="192"/>
      <c r="D64" s="193" t="n">
        <v>4420329</v>
      </c>
      <c r="E64" s="193" t="n">
        <v>4420359</v>
      </c>
      <c r="F64" s="193" t="n">
        <v>4420359</v>
      </c>
    </row>
    <row r="65" s="198" customFormat="true" ht="15.75" hidden="false" customHeight="false" outlineLevel="0" collapsed="false">
      <c r="A65" s="191" t="s">
        <v>421</v>
      </c>
      <c r="B65" s="192" t="s">
        <v>434</v>
      </c>
      <c r="C65" s="192" t="s">
        <v>422</v>
      </c>
      <c r="D65" s="193" t="n">
        <v>4420329</v>
      </c>
      <c r="E65" s="193" t="n">
        <v>4420359</v>
      </c>
      <c r="F65" s="193" t="n">
        <v>4420359</v>
      </c>
    </row>
    <row r="66" s="198" customFormat="true" ht="47.25" hidden="false" customHeight="false" outlineLevel="0" collapsed="false">
      <c r="A66" s="191" t="s">
        <v>435</v>
      </c>
      <c r="B66" s="192" t="s">
        <v>436</v>
      </c>
      <c r="C66" s="192"/>
      <c r="D66" s="193" t="n">
        <v>195937</v>
      </c>
      <c r="E66" s="193" t="n">
        <v>201663</v>
      </c>
      <c r="F66" s="193" t="n">
        <v>201663</v>
      </c>
    </row>
    <row r="67" s="198" customFormat="true" ht="47.25" hidden="false" customHeight="false" outlineLevel="0" collapsed="false">
      <c r="A67" s="191" t="s">
        <v>437</v>
      </c>
      <c r="B67" s="192" t="s">
        <v>436</v>
      </c>
      <c r="C67" s="192" t="s">
        <v>438</v>
      </c>
      <c r="D67" s="193" t="n">
        <v>192187</v>
      </c>
      <c r="E67" s="193" t="n">
        <v>197913</v>
      </c>
      <c r="F67" s="193" t="n">
        <v>197913</v>
      </c>
    </row>
    <row r="68" s="201" customFormat="true" ht="15.75" hidden="false" customHeight="false" outlineLevel="0" collapsed="false">
      <c r="A68" s="191" t="s">
        <v>367</v>
      </c>
      <c r="B68" s="192" t="s">
        <v>436</v>
      </c>
      <c r="C68" s="192" t="s">
        <v>368</v>
      </c>
      <c r="D68" s="193" t="n">
        <v>3750</v>
      </c>
      <c r="E68" s="193" t="n">
        <v>3750</v>
      </c>
      <c r="F68" s="193" t="n">
        <v>3750</v>
      </c>
    </row>
    <row r="69" s="201" customFormat="true" ht="47.25" hidden="false" customHeight="false" outlineLevel="0" collapsed="false">
      <c r="A69" s="191" t="s">
        <v>439</v>
      </c>
      <c r="B69" s="192" t="s">
        <v>440</v>
      </c>
      <c r="C69" s="192"/>
      <c r="D69" s="193" t="n">
        <v>54900</v>
      </c>
      <c r="E69" s="193" t="n">
        <v>56500</v>
      </c>
      <c r="F69" s="193" t="n">
        <v>56500</v>
      </c>
    </row>
    <row r="70" customFormat="false" ht="47.25" hidden="false" customHeight="false" outlineLevel="0" collapsed="false">
      <c r="A70" s="191" t="s">
        <v>437</v>
      </c>
      <c r="B70" s="192" t="s">
        <v>440</v>
      </c>
      <c r="C70" s="192" t="s">
        <v>438</v>
      </c>
      <c r="D70" s="193" t="n">
        <v>53850</v>
      </c>
      <c r="E70" s="193" t="n">
        <v>55450</v>
      </c>
      <c r="F70" s="193" t="n">
        <v>55450</v>
      </c>
    </row>
    <row r="71" s="202" customFormat="true" ht="15.75" hidden="false" customHeight="false" outlineLevel="0" collapsed="false">
      <c r="A71" s="191" t="s">
        <v>367</v>
      </c>
      <c r="B71" s="192" t="s">
        <v>440</v>
      </c>
      <c r="C71" s="192" t="s">
        <v>368</v>
      </c>
      <c r="D71" s="193" t="n">
        <v>1050</v>
      </c>
      <c r="E71" s="193" t="n">
        <v>1050</v>
      </c>
      <c r="F71" s="193" t="n">
        <v>1050</v>
      </c>
    </row>
    <row r="72" s="198" customFormat="true" ht="47.25" hidden="false" customHeight="false" outlineLevel="0" collapsed="false">
      <c r="A72" s="191" t="s">
        <v>441</v>
      </c>
      <c r="B72" s="192" t="s">
        <v>442</v>
      </c>
      <c r="C72" s="192"/>
      <c r="D72" s="193" t="n">
        <v>13300</v>
      </c>
      <c r="E72" s="193" t="n">
        <v>13700</v>
      </c>
      <c r="F72" s="193" t="n">
        <v>13700</v>
      </c>
    </row>
    <row r="73" s="203" customFormat="true" ht="47.25" hidden="false" customHeight="false" outlineLevel="0" collapsed="false">
      <c r="A73" s="191" t="s">
        <v>437</v>
      </c>
      <c r="B73" s="192" t="s">
        <v>442</v>
      </c>
      <c r="C73" s="192" t="s">
        <v>438</v>
      </c>
      <c r="D73" s="193" t="n">
        <v>13100</v>
      </c>
      <c r="E73" s="193" t="n">
        <v>13500</v>
      </c>
      <c r="F73" s="193" t="n">
        <v>13500</v>
      </c>
    </row>
    <row r="74" s="203" customFormat="true" ht="15.75" hidden="false" customHeight="false" outlineLevel="0" collapsed="false">
      <c r="A74" s="191" t="s">
        <v>367</v>
      </c>
      <c r="B74" s="192" t="s">
        <v>442</v>
      </c>
      <c r="C74" s="192" t="s">
        <v>368</v>
      </c>
      <c r="D74" s="193" t="n">
        <v>200</v>
      </c>
      <c r="E74" s="193" t="n">
        <v>200</v>
      </c>
      <c r="F74" s="193" t="n">
        <v>200</v>
      </c>
    </row>
    <row r="75" s="189" customFormat="true" ht="31.5" hidden="false" customHeight="false" outlineLevel="0" collapsed="false">
      <c r="A75" s="191" t="s">
        <v>443</v>
      </c>
      <c r="B75" s="192" t="s">
        <v>444</v>
      </c>
      <c r="C75" s="192"/>
      <c r="D75" s="193" t="n">
        <v>900000</v>
      </c>
      <c r="E75" s="193" t="n">
        <v>450000</v>
      </c>
      <c r="F75" s="193" t="n">
        <v>450000</v>
      </c>
    </row>
    <row r="76" s="189" customFormat="true" ht="15.75" hidden="false" customHeight="false" outlineLevel="0" collapsed="false">
      <c r="A76" s="191" t="s">
        <v>445</v>
      </c>
      <c r="B76" s="192" t="s">
        <v>444</v>
      </c>
      <c r="C76" s="192" t="s">
        <v>446</v>
      </c>
      <c r="D76" s="193" t="n">
        <v>900000</v>
      </c>
      <c r="E76" s="193" t="n">
        <v>450000</v>
      </c>
      <c r="F76" s="193" t="n">
        <v>450000</v>
      </c>
    </row>
    <row r="77" s="189" customFormat="true" ht="63" hidden="false" customHeight="false" outlineLevel="0" collapsed="false">
      <c r="A77" s="191" t="s">
        <v>433</v>
      </c>
      <c r="B77" s="192" t="s">
        <v>447</v>
      </c>
      <c r="C77" s="192"/>
      <c r="D77" s="193" t="n">
        <v>7945563</v>
      </c>
      <c r="E77" s="193" t="n">
        <v>7945563</v>
      </c>
      <c r="F77" s="193" t="n">
        <v>7945563</v>
      </c>
    </row>
    <row r="78" s="189" customFormat="true" ht="15.75" hidden="false" customHeight="false" outlineLevel="0" collapsed="false">
      <c r="A78" s="191" t="s">
        <v>421</v>
      </c>
      <c r="B78" s="192" t="s">
        <v>447</v>
      </c>
      <c r="C78" s="192" t="s">
        <v>422</v>
      </c>
      <c r="D78" s="193" t="n">
        <v>7945563</v>
      </c>
      <c r="E78" s="193" t="n">
        <v>7945563</v>
      </c>
      <c r="F78" s="193" t="n">
        <v>7945563</v>
      </c>
    </row>
    <row r="79" s="189" customFormat="true" ht="15.75" hidden="false" customHeight="false" outlineLevel="0" collapsed="false">
      <c r="A79" s="204" t="s">
        <v>448</v>
      </c>
      <c r="B79" s="192" t="s">
        <v>449</v>
      </c>
      <c r="C79" s="192"/>
      <c r="D79" s="193" t="n">
        <f aca="false">D80+D82+D84+D86</f>
        <v>157418800</v>
      </c>
      <c r="E79" s="193" t="n">
        <f aca="false">E80+E82+E84+E86</f>
        <v>79779290</v>
      </c>
      <c r="F79" s="193" t="n">
        <f aca="false">F80+F82+F84+F86</f>
        <v>384246778</v>
      </c>
    </row>
    <row r="80" s="189" customFormat="true" ht="31.5" hidden="false" customHeight="false" outlineLevel="0" collapsed="false">
      <c r="A80" s="199" t="s">
        <v>450</v>
      </c>
      <c r="B80" s="192" t="s">
        <v>451</v>
      </c>
      <c r="C80" s="192"/>
      <c r="D80" s="193" t="n">
        <v>20000</v>
      </c>
      <c r="E80" s="193" t="n">
        <v>0</v>
      </c>
      <c r="F80" s="194" t="n">
        <v>0</v>
      </c>
    </row>
    <row r="81" s="189" customFormat="true" ht="15.75" hidden="false" customHeight="false" outlineLevel="0" collapsed="false">
      <c r="A81" s="199" t="s">
        <v>421</v>
      </c>
      <c r="B81" s="192" t="s">
        <v>451</v>
      </c>
      <c r="C81" s="192" t="s">
        <v>422</v>
      </c>
      <c r="D81" s="193" t="n">
        <v>20000</v>
      </c>
      <c r="E81" s="193" t="n">
        <v>0</v>
      </c>
      <c r="F81" s="194" t="n">
        <v>0</v>
      </c>
    </row>
    <row r="82" s="198" customFormat="true" ht="15.75" hidden="false" customHeight="false" outlineLevel="0" collapsed="false">
      <c r="A82" s="199" t="s">
        <v>452</v>
      </c>
      <c r="B82" s="192" t="s">
        <v>453</v>
      </c>
      <c r="C82" s="192"/>
      <c r="D82" s="193" t="n">
        <v>149528860</v>
      </c>
      <c r="E82" s="193" t="n">
        <v>75790325.5</v>
      </c>
      <c r="F82" s="194" t="n">
        <v>365034439.1</v>
      </c>
    </row>
    <row r="83" s="201" customFormat="true" ht="15.75" hidden="false" customHeight="false" outlineLevel="0" collapsed="false">
      <c r="A83" s="199" t="s">
        <v>421</v>
      </c>
      <c r="B83" s="192" t="s">
        <v>453</v>
      </c>
      <c r="C83" s="192" t="s">
        <v>422</v>
      </c>
      <c r="D83" s="193" t="n">
        <v>149528860</v>
      </c>
      <c r="E83" s="193" t="n">
        <v>75790325.5</v>
      </c>
      <c r="F83" s="194" t="n">
        <v>365034439.1</v>
      </c>
    </row>
    <row r="84" s="189" customFormat="true" ht="15.75" hidden="false" customHeight="false" outlineLevel="0" collapsed="false">
      <c r="A84" s="199" t="s">
        <v>452</v>
      </c>
      <c r="B84" s="192" t="s">
        <v>454</v>
      </c>
      <c r="C84" s="192"/>
      <c r="D84" s="193" t="n">
        <v>6295952</v>
      </c>
      <c r="E84" s="193" t="n">
        <v>3191171.6</v>
      </c>
      <c r="F84" s="194" t="n">
        <v>15369871.12</v>
      </c>
    </row>
    <row r="85" s="189" customFormat="true" ht="15.75" hidden="false" customHeight="false" outlineLevel="0" collapsed="false">
      <c r="A85" s="199" t="s">
        <v>421</v>
      </c>
      <c r="B85" s="192" t="s">
        <v>454</v>
      </c>
      <c r="C85" s="192" t="s">
        <v>422</v>
      </c>
      <c r="D85" s="193" t="n">
        <v>6295952</v>
      </c>
      <c r="E85" s="193" t="n">
        <v>3191171.6</v>
      </c>
      <c r="F85" s="194" t="n">
        <v>15369871.12</v>
      </c>
    </row>
    <row r="86" s="195" customFormat="true" ht="15.75" hidden="false" customHeight="false" outlineLevel="0" collapsed="false">
      <c r="A86" s="199" t="s">
        <v>452</v>
      </c>
      <c r="B86" s="192" t="s">
        <v>455</v>
      </c>
      <c r="C86" s="192"/>
      <c r="D86" s="193" t="n">
        <v>1573988</v>
      </c>
      <c r="E86" s="193" t="n">
        <v>797792.9</v>
      </c>
      <c r="F86" s="194" t="n">
        <v>3842467.78</v>
      </c>
    </row>
    <row r="87" s="195" customFormat="true" ht="15.75" hidden="false" customHeight="false" outlineLevel="0" collapsed="false">
      <c r="A87" s="199" t="s">
        <v>421</v>
      </c>
      <c r="B87" s="192" t="s">
        <v>455</v>
      </c>
      <c r="C87" s="192" t="s">
        <v>422</v>
      </c>
      <c r="D87" s="193" t="n">
        <v>1573988</v>
      </c>
      <c r="E87" s="193" t="n">
        <v>797792.9</v>
      </c>
      <c r="F87" s="194" t="n">
        <v>3842467.78</v>
      </c>
      <c r="G87" s="205"/>
    </row>
    <row r="88" s="195" customFormat="true" ht="15.75" hidden="false" customHeight="false" outlineLevel="0" collapsed="false">
      <c r="A88" s="146" t="s">
        <v>456</v>
      </c>
      <c r="B88" s="147" t="s">
        <v>457</v>
      </c>
      <c r="C88" s="147"/>
      <c r="D88" s="148" t="n">
        <v>353657</v>
      </c>
      <c r="E88" s="148" t="n">
        <v>350687</v>
      </c>
      <c r="F88" s="149" t="n">
        <v>350687</v>
      </c>
    </row>
    <row r="89" s="195" customFormat="true" ht="47.25" hidden="false" customHeight="false" outlineLevel="0" collapsed="false">
      <c r="A89" s="199" t="s">
        <v>458</v>
      </c>
      <c r="B89" s="192" t="s">
        <v>459</v>
      </c>
      <c r="C89" s="192"/>
      <c r="D89" s="193" t="n">
        <v>353657</v>
      </c>
      <c r="E89" s="193" t="n">
        <v>350687</v>
      </c>
      <c r="F89" s="194" t="n">
        <v>350687</v>
      </c>
    </row>
    <row r="90" s="195" customFormat="true" ht="47.25" hidden="false" customHeight="false" outlineLevel="0" collapsed="false">
      <c r="A90" s="199" t="s">
        <v>437</v>
      </c>
      <c r="B90" s="192" t="s">
        <v>459</v>
      </c>
      <c r="C90" s="192" t="s">
        <v>438</v>
      </c>
      <c r="D90" s="193" t="n">
        <v>76875</v>
      </c>
      <c r="E90" s="193" t="n">
        <v>79165</v>
      </c>
      <c r="F90" s="194" t="n">
        <v>79165</v>
      </c>
    </row>
    <row r="91" s="195" customFormat="true" ht="15.75" hidden="false" customHeight="false" outlineLevel="0" collapsed="false">
      <c r="A91" s="199" t="s">
        <v>367</v>
      </c>
      <c r="B91" s="192" t="s">
        <v>459</v>
      </c>
      <c r="C91" s="192" t="s">
        <v>368</v>
      </c>
      <c r="D91" s="193" t="n">
        <v>276782</v>
      </c>
      <c r="E91" s="193" t="n">
        <v>271522</v>
      </c>
      <c r="F91" s="194" t="n">
        <v>271522</v>
      </c>
    </row>
    <row r="92" s="195" customFormat="true" ht="15.75" hidden="false" customHeight="false" outlineLevel="0" collapsed="false">
      <c r="A92" s="153" t="s">
        <v>460</v>
      </c>
      <c r="B92" s="154" t="s">
        <v>461</v>
      </c>
      <c r="C92" s="154"/>
      <c r="D92" s="155" t="n">
        <v>652888554</v>
      </c>
      <c r="E92" s="155" t="n">
        <v>651361345</v>
      </c>
      <c r="F92" s="156" t="n">
        <v>655528113</v>
      </c>
    </row>
    <row r="93" s="195" customFormat="true" ht="15.75" hidden="false" customHeight="false" outlineLevel="0" collapsed="false">
      <c r="A93" s="146" t="s">
        <v>462</v>
      </c>
      <c r="B93" s="147" t="s">
        <v>463</v>
      </c>
      <c r="C93" s="147"/>
      <c r="D93" s="148" t="n">
        <v>620789524.09</v>
      </c>
      <c r="E93" s="148" t="n">
        <v>619478895.91</v>
      </c>
      <c r="F93" s="149" t="n">
        <v>624196342.69</v>
      </c>
    </row>
    <row r="94" s="195" customFormat="true" ht="15.75" hidden="false" customHeight="false" outlineLevel="0" collapsed="false">
      <c r="A94" s="146" t="s">
        <v>464</v>
      </c>
      <c r="B94" s="147" t="s">
        <v>465</v>
      </c>
      <c r="C94" s="147"/>
      <c r="D94" s="148" t="n">
        <v>593645043.81</v>
      </c>
      <c r="E94" s="148" t="n">
        <v>592868860.07</v>
      </c>
      <c r="F94" s="149" t="n">
        <v>597293175.54</v>
      </c>
    </row>
    <row r="95" s="195" customFormat="true" ht="31.5" hidden="false" customHeight="false" outlineLevel="0" collapsed="false">
      <c r="A95" s="199" t="s">
        <v>466</v>
      </c>
      <c r="B95" s="192" t="s">
        <v>467</v>
      </c>
      <c r="C95" s="192"/>
      <c r="D95" s="193" t="n">
        <v>37170960.92</v>
      </c>
      <c r="E95" s="193" t="n">
        <v>36394775.18</v>
      </c>
      <c r="F95" s="194" t="n">
        <v>39659790.65</v>
      </c>
    </row>
    <row r="96" s="195" customFormat="true" ht="15.75" hidden="false" customHeight="false" outlineLevel="0" collapsed="false">
      <c r="A96" s="199" t="s">
        <v>468</v>
      </c>
      <c r="B96" s="192" t="s">
        <v>467</v>
      </c>
      <c r="C96" s="192" t="s">
        <v>469</v>
      </c>
      <c r="D96" s="193" t="n">
        <v>37170960.92</v>
      </c>
      <c r="E96" s="193" t="n">
        <v>36394775.18</v>
      </c>
      <c r="F96" s="194" t="n">
        <v>39659790.65</v>
      </c>
    </row>
    <row r="97" s="195" customFormat="true" ht="31.5" hidden="false" customHeight="false" outlineLevel="0" collapsed="false">
      <c r="A97" s="199" t="s">
        <v>470</v>
      </c>
      <c r="B97" s="192" t="s">
        <v>471</v>
      </c>
      <c r="C97" s="192"/>
      <c r="D97" s="193" t="n">
        <v>23203500</v>
      </c>
      <c r="E97" s="193" t="n">
        <v>23203500</v>
      </c>
      <c r="F97" s="194" t="n">
        <v>24362800</v>
      </c>
    </row>
    <row r="98" s="195" customFormat="true" ht="15.75" hidden="false" customHeight="false" outlineLevel="0" collapsed="false">
      <c r="A98" s="199" t="s">
        <v>468</v>
      </c>
      <c r="B98" s="192" t="s">
        <v>471</v>
      </c>
      <c r="C98" s="192" t="s">
        <v>469</v>
      </c>
      <c r="D98" s="193" t="n">
        <v>23203500</v>
      </c>
      <c r="E98" s="193" t="n">
        <v>23203500</v>
      </c>
      <c r="F98" s="194" t="n">
        <v>24362800</v>
      </c>
    </row>
    <row r="99" s="195" customFormat="true" ht="31.5" hidden="false" customHeight="false" outlineLevel="0" collapsed="false">
      <c r="A99" s="199" t="s">
        <v>472</v>
      </c>
      <c r="B99" s="192" t="s">
        <v>473</v>
      </c>
      <c r="C99" s="192"/>
      <c r="D99" s="193" t="n">
        <v>450739000</v>
      </c>
      <c r="E99" s="193" t="n">
        <v>450739000</v>
      </c>
      <c r="F99" s="194" t="n">
        <v>450739000</v>
      </c>
    </row>
    <row r="100" s="195" customFormat="true" ht="15.75" hidden="false" customHeight="false" outlineLevel="0" collapsed="false">
      <c r="A100" s="199" t="s">
        <v>468</v>
      </c>
      <c r="B100" s="192" t="s">
        <v>473</v>
      </c>
      <c r="C100" s="192" t="s">
        <v>469</v>
      </c>
      <c r="D100" s="193" t="n">
        <v>450739000</v>
      </c>
      <c r="E100" s="193" t="n">
        <v>450739000</v>
      </c>
      <c r="F100" s="194" t="n">
        <v>450739000</v>
      </c>
    </row>
    <row r="101" s="195" customFormat="true" ht="31.5" hidden="false" customHeight="false" outlineLevel="0" collapsed="false">
      <c r="A101" s="199" t="s">
        <v>474</v>
      </c>
      <c r="B101" s="192" t="s">
        <v>475</v>
      </c>
      <c r="C101" s="192"/>
      <c r="D101" s="193" t="n">
        <v>7179157.18</v>
      </c>
      <c r="E101" s="193" t="n">
        <v>7179157.18</v>
      </c>
      <c r="F101" s="194" t="n">
        <v>7179157.18</v>
      </c>
    </row>
    <row r="102" s="195" customFormat="true" ht="15.75" hidden="false" customHeight="false" outlineLevel="0" collapsed="false">
      <c r="A102" s="199" t="s">
        <v>468</v>
      </c>
      <c r="B102" s="192" t="s">
        <v>475</v>
      </c>
      <c r="C102" s="192" t="s">
        <v>469</v>
      </c>
      <c r="D102" s="193" t="n">
        <v>7179157.18</v>
      </c>
      <c r="E102" s="193" t="n">
        <v>7179157.18</v>
      </c>
      <c r="F102" s="194" t="n">
        <v>7179157.18</v>
      </c>
    </row>
    <row r="103" s="195" customFormat="true" ht="15.75" hidden="false" customHeight="false" outlineLevel="0" collapsed="false">
      <c r="A103" s="199" t="s">
        <v>476</v>
      </c>
      <c r="B103" s="192" t="s">
        <v>477</v>
      </c>
      <c r="C103" s="192"/>
      <c r="D103" s="193" t="n">
        <v>75352425.71</v>
      </c>
      <c r="E103" s="193" t="n">
        <v>75352427.71</v>
      </c>
      <c r="F103" s="194" t="n">
        <v>75352427.71</v>
      </c>
    </row>
    <row r="104" s="195" customFormat="true" ht="15.75" hidden="false" customHeight="false" outlineLevel="0" collapsed="false">
      <c r="A104" s="199" t="s">
        <v>468</v>
      </c>
      <c r="B104" s="192" t="s">
        <v>477</v>
      </c>
      <c r="C104" s="192" t="s">
        <v>469</v>
      </c>
      <c r="D104" s="193" t="n">
        <v>75352425.71</v>
      </c>
      <c r="E104" s="193" t="n">
        <v>75352427.71</v>
      </c>
      <c r="F104" s="194" t="n">
        <v>75352427.71</v>
      </c>
    </row>
    <row r="105" s="195" customFormat="true" ht="31.5" hidden="false" customHeight="false" outlineLevel="0" collapsed="false">
      <c r="A105" s="146" t="s">
        <v>478</v>
      </c>
      <c r="B105" s="147" t="s">
        <v>479</v>
      </c>
      <c r="C105" s="147"/>
      <c r="D105" s="148" t="n">
        <v>4941700</v>
      </c>
      <c r="E105" s="148" t="n">
        <v>4941700</v>
      </c>
      <c r="F105" s="149" t="n">
        <v>4941700</v>
      </c>
    </row>
    <row r="106" s="195" customFormat="true" ht="47.25" hidden="false" customHeight="false" outlineLevel="0" collapsed="false">
      <c r="A106" s="199" t="s">
        <v>480</v>
      </c>
      <c r="B106" s="192" t="s">
        <v>481</v>
      </c>
      <c r="C106" s="192"/>
      <c r="D106" s="193" t="n">
        <v>4941700</v>
      </c>
      <c r="E106" s="193" t="n">
        <v>4941700</v>
      </c>
      <c r="F106" s="194" t="n">
        <v>4941700</v>
      </c>
    </row>
    <row r="107" s="195" customFormat="true" ht="15.75" hidden="false" customHeight="false" outlineLevel="0" collapsed="false">
      <c r="A107" s="199" t="s">
        <v>468</v>
      </c>
      <c r="B107" s="192" t="s">
        <v>481</v>
      </c>
      <c r="C107" s="192" t="s">
        <v>469</v>
      </c>
      <c r="D107" s="193" t="n">
        <v>4941700</v>
      </c>
      <c r="E107" s="193" t="n">
        <v>4941700</v>
      </c>
      <c r="F107" s="194" t="n">
        <v>4941700</v>
      </c>
    </row>
    <row r="108" s="195" customFormat="true" ht="78.75" hidden="false" customHeight="false" outlineLevel="0" collapsed="false">
      <c r="A108" s="146" t="s">
        <v>482</v>
      </c>
      <c r="B108" s="147" t="s">
        <v>483</v>
      </c>
      <c r="C108" s="147"/>
      <c r="D108" s="148" t="n">
        <v>10949952</v>
      </c>
      <c r="E108" s="148" t="n">
        <v>10949952</v>
      </c>
      <c r="F108" s="149" t="n">
        <v>10949952</v>
      </c>
    </row>
    <row r="109" s="195" customFormat="true" ht="63" hidden="false" customHeight="false" outlineLevel="0" collapsed="false">
      <c r="A109" s="199" t="s">
        <v>484</v>
      </c>
      <c r="B109" s="192" t="s">
        <v>485</v>
      </c>
      <c r="C109" s="192"/>
      <c r="D109" s="193" t="n">
        <v>10949952</v>
      </c>
      <c r="E109" s="193" t="n">
        <v>10949952</v>
      </c>
      <c r="F109" s="194" t="n">
        <v>10949952</v>
      </c>
    </row>
    <row r="110" s="195" customFormat="true" ht="15.75" hidden="false" customHeight="false" outlineLevel="0" collapsed="false">
      <c r="A110" s="199" t="s">
        <v>445</v>
      </c>
      <c r="B110" s="192" t="s">
        <v>485</v>
      </c>
      <c r="C110" s="192" t="s">
        <v>446</v>
      </c>
      <c r="D110" s="193" t="n">
        <v>10949952</v>
      </c>
      <c r="E110" s="193" t="n">
        <v>10949952</v>
      </c>
      <c r="F110" s="194" t="n">
        <v>10949952</v>
      </c>
    </row>
    <row r="111" s="195" customFormat="true" ht="15.75" hidden="false" customHeight="false" outlineLevel="0" collapsed="false">
      <c r="A111" s="146" t="s">
        <v>486</v>
      </c>
      <c r="B111" s="147" t="s">
        <v>487</v>
      </c>
      <c r="C111" s="147"/>
      <c r="D111" s="148" t="n">
        <v>11152828.28</v>
      </c>
      <c r="E111" s="148" t="n">
        <v>10618383.84</v>
      </c>
      <c r="F111" s="149" t="n">
        <v>10911515.15</v>
      </c>
    </row>
    <row r="112" s="195" customFormat="true" ht="31.5" hidden="false" customHeight="false" outlineLevel="0" collapsed="false">
      <c r="A112" s="199" t="s">
        <v>488</v>
      </c>
      <c r="B112" s="192" t="s">
        <v>489</v>
      </c>
      <c r="C112" s="192"/>
      <c r="D112" s="193" t="n">
        <v>11152828.28</v>
      </c>
      <c r="E112" s="193" t="n">
        <v>10618383.84</v>
      </c>
      <c r="F112" s="194" t="n">
        <v>10911515.15</v>
      </c>
    </row>
    <row r="113" s="195" customFormat="true" ht="15.75" hidden="false" customHeight="false" outlineLevel="0" collapsed="false">
      <c r="A113" s="199" t="s">
        <v>468</v>
      </c>
      <c r="B113" s="192" t="s">
        <v>489</v>
      </c>
      <c r="C113" s="192" t="s">
        <v>469</v>
      </c>
      <c r="D113" s="193" t="n">
        <v>11152828.28</v>
      </c>
      <c r="E113" s="193" t="n">
        <v>10618383.84</v>
      </c>
      <c r="F113" s="194" t="n">
        <v>10911515.15</v>
      </c>
    </row>
    <row r="114" s="200" customFormat="true" ht="15.75" hidden="false" customHeight="false" outlineLevel="0" collapsed="false">
      <c r="A114" s="146" t="s">
        <v>490</v>
      </c>
      <c r="B114" s="147" t="s">
        <v>491</v>
      </c>
      <c r="C114" s="147"/>
      <c r="D114" s="148" t="n">
        <v>100000</v>
      </c>
      <c r="E114" s="148" t="n">
        <v>100000</v>
      </c>
      <c r="F114" s="149" t="n">
        <v>100000</v>
      </c>
    </row>
    <row r="115" s="200" customFormat="true" ht="15.75" hidden="false" customHeight="false" outlineLevel="0" collapsed="false">
      <c r="A115" s="199" t="s">
        <v>367</v>
      </c>
      <c r="B115" s="192" t="s">
        <v>491</v>
      </c>
      <c r="C115" s="192" t="s">
        <v>368</v>
      </c>
      <c r="D115" s="193" t="n">
        <v>100000</v>
      </c>
      <c r="E115" s="193" t="n">
        <v>100000</v>
      </c>
      <c r="F115" s="194" t="n">
        <v>100000</v>
      </c>
    </row>
    <row r="116" s="200" customFormat="true" ht="15.75" hidden="false" customHeight="false" outlineLevel="0" collapsed="false">
      <c r="A116" s="190" t="s">
        <v>492</v>
      </c>
      <c r="B116" s="147" t="s">
        <v>493</v>
      </c>
      <c r="C116" s="147"/>
      <c r="D116" s="148" t="n">
        <v>10593289.91</v>
      </c>
      <c r="E116" s="148" t="n">
        <v>10376709.09</v>
      </c>
      <c r="F116" s="148" t="n">
        <v>9826030.31</v>
      </c>
    </row>
    <row r="117" customFormat="false" ht="15.75" hidden="false" customHeight="false" outlineLevel="0" collapsed="false">
      <c r="A117" s="190" t="s">
        <v>494</v>
      </c>
      <c r="B117" s="147" t="s">
        <v>495</v>
      </c>
      <c r="C117" s="147"/>
      <c r="D117" s="148" t="n">
        <v>200000</v>
      </c>
      <c r="E117" s="148" t="n">
        <v>200000</v>
      </c>
      <c r="F117" s="148" t="n">
        <v>200000</v>
      </c>
    </row>
    <row r="118" customFormat="false" ht="15.75" hidden="false" customHeight="false" outlineLevel="0" collapsed="false">
      <c r="A118" s="191" t="s">
        <v>468</v>
      </c>
      <c r="B118" s="192" t="s">
        <v>495</v>
      </c>
      <c r="C118" s="192" t="s">
        <v>469</v>
      </c>
      <c r="D118" s="193" t="n">
        <v>200000</v>
      </c>
      <c r="E118" s="193" t="n">
        <v>200000</v>
      </c>
      <c r="F118" s="193" t="n">
        <v>200000</v>
      </c>
    </row>
    <row r="119" s="200" customFormat="true" ht="15.75" hidden="false" customHeight="false" outlineLevel="0" collapsed="false">
      <c r="A119" s="190" t="s">
        <v>496</v>
      </c>
      <c r="B119" s="147" t="s">
        <v>497</v>
      </c>
      <c r="C119" s="147"/>
      <c r="D119" s="148" t="n">
        <v>1728066.67</v>
      </c>
      <c r="E119" s="148" t="n">
        <v>1728066.67</v>
      </c>
      <c r="F119" s="148" t="n">
        <v>1728066.67</v>
      </c>
    </row>
    <row r="120" s="200" customFormat="true" ht="31.5" hidden="false" customHeight="false" outlineLevel="0" collapsed="false">
      <c r="A120" s="191" t="s">
        <v>498</v>
      </c>
      <c r="B120" s="192" t="s">
        <v>499</v>
      </c>
      <c r="C120" s="192"/>
      <c r="D120" s="193" t="n">
        <v>400000</v>
      </c>
      <c r="E120" s="193" t="n">
        <v>400000</v>
      </c>
      <c r="F120" s="193" t="n">
        <v>400000</v>
      </c>
    </row>
    <row r="121" s="200" customFormat="true" ht="15.75" hidden="false" customHeight="false" outlineLevel="0" collapsed="false">
      <c r="A121" s="191" t="s">
        <v>468</v>
      </c>
      <c r="B121" s="192" t="s">
        <v>499</v>
      </c>
      <c r="C121" s="192" t="s">
        <v>469</v>
      </c>
      <c r="D121" s="193" t="n">
        <v>400000</v>
      </c>
      <c r="E121" s="193" t="n">
        <v>400000</v>
      </c>
      <c r="F121" s="193" t="n">
        <v>400000</v>
      </c>
    </row>
    <row r="122" s="200" customFormat="true" ht="15.75" hidden="false" customHeight="false" outlineLevel="0" collapsed="false">
      <c r="A122" s="191" t="s">
        <v>500</v>
      </c>
      <c r="B122" s="192" t="s">
        <v>501</v>
      </c>
      <c r="C122" s="192"/>
      <c r="D122" s="193" t="n">
        <v>1328066.67</v>
      </c>
      <c r="E122" s="193" t="n">
        <v>1328066.67</v>
      </c>
      <c r="F122" s="193" t="n">
        <v>1328066.67</v>
      </c>
    </row>
    <row r="123" s="200" customFormat="true" ht="15.75" hidden="false" customHeight="false" outlineLevel="0" collapsed="false">
      <c r="A123" s="191" t="s">
        <v>468</v>
      </c>
      <c r="B123" s="192" t="s">
        <v>501</v>
      </c>
      <c r="C123" s="192" t="s">
        <v>469</v>
      </c>
      <c r="D123" s="193" t="n">
        <v>1328066.67</v>
      </c>
      <c r="E123" s="193" t="n">
        <v>1328066.67</v>
      </c>
      <c r="F123" s="193" t="n">
        <v>1328066.67</v>
      </c>
    </row>
    <row r="124" s="200" customFormat="true" ht="15.75" hidden="false" customHeight="false" outlineLevel="0" collapsed="false">
      <c r="A124" s="190" t="s">
        <v>502</v>
      </c>
      <c r="B124" s="147" t="s">
        <v>503</v>
      </c>
      <c r="C124" s="147"/>
      <c r="D124" s="148" t="n">
        <v>700000</v>
      </c>
      <c r="E124" s="148" t="n">
        <v>360000</v>
      </c>
      <c r="F124" s="148" t="n">
        <v>0</v>
      </c>
    </row>
    <row r="125" s="200" customFormat="true" ht="15.75" hidden="false" customHeight="false" outlineLevel="0" collapsed="false">
      <c r="A125" s="191" t="s">
        <v>504</v>
      </c>
      <c r="B125" s="192" t="s">
        <v>505</v>
      </c>
      <c r="C125" s="192"/>
      <c r="D125" s="193" t="n">
        <v>700000</v>
      </c>
      <c r="E125" s="193" t="n">
        <v>360000</v>
      </c>
      <c r="F125" s="193" t="n">
        <v>0</v>
      </c>
    </row>
    <row r="126" s="200" customFormat="true" ht="15.75" hidden="false" customHeight="false" outlineLevel="0" collapsed="false">
      <c r="A126" s="191" t="s">
        <v>421</v>
      </c>
      <c r="B126" s="192" t="s">
        <v>505</v>
      </c>
      <c r="C126" s="192" t="s">
        <v>422</v>
      </c>
      <c r="D126" s="193" t="n">
        <v>700000</v>
      </c>
      <c r="E126" s="193" t="n">
        <v>360000</v>
      </c>
      <c r="F126" s="193" t="n">
        <v>0</v>
      </c>
    </row>
    <row r="127" s="206" customFormat="true" ht="15.75" hidden="false" customHeight="false" outlineLevel="0" collapsed="false">
      <c r="A127" s="190" t="s">
        <v>506</v>
      </c>
      <c r="B127" s="147" t="s">
        <v>507</v>
      </c>
      <c r="C127" s="147"/>
      <c r="D127" s="148" t="n">
        <v>7965223.24</v>
      </c>
      <c r="E127" s="148" t="n">
        <v>8088642.42</v>
      </c>
      <c r="F127" s="148" t="n">
        <v>7897963.64</v>
      </c>
    </row>
    <row r="128" s="206" customFormat="true" ht="31.5" hidden="false" customHeight="false" outlineLevel="0" collapsed="false">
      <c r="A128" s="191" t="s">
        <v>508</v>
      </c>
      <c r="B128" s="192" t="s">
        <v>509</v>
      </c>
      <c r="C128" s="192"/>
      <c r="D128" s="193" t="n">
        <v>7784666.67</v>
      </c>
      <c r="E128" s="193" t="n">
        <v>7907222.23</v>
      </c>
      <c r="F128" s="193" t="n">
        <v>7695111.12</v>
      </c>
    </row>
    <row r="129" s="195" customFormat="true" ht="15.75" hidden="false" customHeight="false" outlineLevel="0" collapsed="false">
      <c r="A129" s="191" t="s">
        <v>468</v>
      </c>
      <c r="B129" s="192" t="s">
        <v>509</v>
      </c>
      <c r="C129" s="192" t="s">
        <v>469</v>
      </c>
      <c r="D129" s="193" t="n">
        <v>7784666.67</v>
      </c>
      <c r="E129" s="193" t="n">
        <v>7907222.23</v>
      </c>
      <c r="F129" s="193" t="n">
        <v>7695111.12</v>
      </c>
    </row>
    <row r="130" s="195" customFormat="true" ht="31.5" hidden="false" customHeight="false" outlineLevel="0" collapsed="false">
      <c r="A130" s="191" t="s">
        <v>510</v>
      </c>
      <c r="B130" s="192" t="s">
        <v>511</v>
      </c>
      <c r="C130" s="192"/>
      <c r="D130" s="193" t="n">
        <v>180556.57</v>
      </c>
      <c r="E130" s="193" t="n">
        <v>181420.19</v>
      </c>
      <c r="F130" s="193" t="n">
        <v>202852.52</v>
      </c>
    </row>
    <row r="131" s="189" customFormat="true" ht="15.75" hidden="false" customHeight="false" outlineLevel="0" collapsed="false">
      <c r="A131" s="191" t="s">
        <v>468</v>
      </c>
      <c r="B131" s="192" t="s">
        <v>511</v>
      </c>
      <c r="C131" s="192" t="s">
        <v>469</v>
      </c>
      <c r="D131" s="193" t="n">
        <v>180556.57</v>
      </c>
      <c r="E131" s="193" t="n">
        <v>181420.19</v>
      </c>
      <c r="F131" s="193" t="n">
        <v>202852.52</v>
      </c>
    </row>
    <row r="132" s="189" customFormat="true" ht="15.75" hidden="false" customHeight="false" outlineLevel="0" collapsed="false">
      <c r="A132" s="146" t="s">
        <v>512</v>
      </c>
      <c r="B132" s="147" t="s">
        <v>513</v>
      </c>
      <c r="C132" s="147"/>
      <c r="D132" s="148" t="n">
        <v>21505740</v>
      </c>
      <c r="E132" s="148" t="n">
        <v>21505740</v>
      </c>
      <c r="F132" s="149" t="n">
        <v>21505740</v>
      </c>
    </row>
    <row r="133" s="189" customFormat="true" ht="15.75" hidden="false" customHeight="false" outlineLevel="0" collapsed="false">
      <c r="A133" s="146" t="s">
        <v>514</v>
      </c>
      <c r="B133" s="147" t="s">
        <v>515</v>
      </c>
      <c r="C133" s="147"/>
      <c r="D133" s="148" t="n">
        <v>21505740</v>
      </c>
      <c r="E133" s="148" t="n">
        <v>21505740</v>
      </c>
      <c r="F133" s="149" t="n">
        <v>21505740</v>
      </c>
    </row>
    <row r="134" s="207" customFormat="true" ht="15.75" hidden="false" customHeight="false" outlineLevel="0" collapsed="false">
      <c r="A134" s="199" t="s">
        <v>516</v>
      </c>
      <c r="B134" s="192" t="s">
        <v>517</v>
      </c>
      <c r="C134" s="192"/>
      <c r="D134" s="193" t="n">
        <v>15259140</v>
      </c>
      <c r="E134" s="193" t="n">
        <v>15259140</v>
      </c>
      <c r="F134" s="194" t="n">
        <v>15259140</v>
      </c>
    </row>
    <row r="135" s="207" customFormat="true" ht="47.25" hidden="false" customHeight="false" outlineLevel="0" collapsed="false">
      <c r="A135" s="199" t="s">
        <v>437</v>
      </c>
      <c r="B135" s="192" t="s">
        <v>517</v>
      </c>
      <c r="C135" s="192" t="s">
        <v>438</v>
      </c>
      <c r="D135" s="193" t="n">
        <v>13550700</v>
      </c>
      <c r="E135" s="193" t="n">
        <v>13550700</v>
      </c>
      <c r="F135" s="194" t="n">
        <v>13550700</v>
      </c>
    </row>
    <row r="136" s="128" customFormat="true" ht="15.75" hidden="false" customHeight="false" outlineLevel="0" collapsed="false">
      <c r="A136" s="199" t="s">
        <v>367</v>
      </c>
      <c r="B136" s="192" t="s">
        <v>517</v>
      </c>
      <c r="C136" s="192" t="s">
        <v>368</v>
      </c>
      <c r="D136" s="193" t="n">
        <v>1693900</v>
      </c>
      <c r="E136" s="193" t="n">
        <v>1693900</v>
      </c>
      <c r="F136" s="194" t="n">
        <v>1693900</v>
      </c>
    </row>
    <row r="137" s="128" customFormat="true" ht="15.75" hidden="false" customHeight="false" outlineLevel="0" collapsed="false">
      <c r="A137" s="199" t="s">
        <v>389</v>
      </c>
      <c r="B137" s="192" t="s">
        <v>517</v>
      </c>
      <c r="C137" s="192" t="s">
        <v>390</v>
      </c>
      <c r="D137" s="193" t="n">
        <v>14540</v>
      </c>
      <c r="E137" s="193" t="n">
        <v>14540</v>
      </c>
      <c r="F137" s="194" t="n">
        <v>14540</v>
      </c>
    </row>
    <row r="138" s="128" customFormat="true" ht="31.5" hidden="false" customHeight="false" outlineLevel="0" collapsed="false">
      <c r="A138" s="199" t="s">
        <v>518</v>
      </c>
      <c r="B138" s="192" t="s">
        <v>519</v>
      </c>
      <c r="C138" s="192"/>
      <c r="D138" s="193" t="n">
        <v>5688300</v>
      </c>
      <c r="E138" s="193" t="n">
        <v>5688300</v>
      </c>
      <c r="F138" s="194" t="n">
        <v>5688300</v>
      </c>
    </row>
    <row r="139" s="128" customFormat="true" ht="47.25" hidden="false" customHeight="false" outlineLevel="0" collapsed="false">
      <c r="A139" s="199" t="s">
        <v>437</v>
      </c>
      <c r="B139" s="192" t="s">
        <v>519</v>
      </c>
      <c r="C139" s="192" t="s">
        <v>438</v>
      </c>
      <c r="D139" s="193" t="n">
        <v>5688300</v>
      </c>
      <c r="E139" s="193" t="n">
        <v>5688300</v>
      </c>
      <c r="F139" s="194" t="n">
        <v>5688300</v>
      </c>
    </row>
    <row r="140" s="128" customFormat="true" ht="15.75" hidden="false" customHeight="false" outlineLevel="0" collapsed="false">
      <c r="A140" s="199" t="s">
        <v>476</v>
      </c>
      <c r="B140" s="192" t="s">
        <v>520</v>
      </c>
      <c r="C140" s="192"/>
      <c r="D140" s="193" t="n">
        <v>558300</v>
      </c>
      <c r="E140" s="193" t="n">
        <v>558300</v>
      </c>
      <c r="F140" s="194" t="n">
        <v>558300</v>
      </c>
    </row>
    <row r="141" s="128" customFormat="true" ht="15.75" hidden="false" customHeight="false" outlineLevel="0" collapsed="false">
      <c r="A141" s="199" t="s">
        <v>367</v>
      </c>
      <c r="B141" s="192" t="s">
        <v>520</v>
      </c>
      <c r="C141" s="192" t="s">
        <v>368</v>
      </c>
      <c r="D141" s="193" t="n">
        <v>558300</v>
      </c>
      <c r="E141" s="193" t="n">
        <v>558300</v>
      </c>
      <c r="F141" s="194" t="n">
        <v>558300</v>
      </c>
    </row>
    <row r="142" s="128" customFormat="true" ht="15.75" hidden="false" customHeight="false" outlineLevel="0" collapsed="false">
      <c r="A142" s="153" t="s">
        <v>521</v>
      </c>
      <c r="B142" s="154" t="s">
        <v>522</v>
      </c>
      <c r="C142" s="154"/>
      <c r="D142" s="155" t="n">
        <v>146735989.58</v>
      </c>
      <c r="E142" s="155" t="n">
        <v>184295650.44</v>
      </c>
      <c r="F142" s="156" t="n">
        <v>143752206</v>
      </c>
    </row>
    <row r="143" s="128" customFormat="true" ht="15.75" hidden="false" customHeight="false" outlineLevel="0" collapsed="false">
      <c r="A143" s="146" t="s">
        <v>523</v>
      </c>
      <c r="B143" s="147" t="s">
        <v>524</v>
      </c>
      <c r="C143" s="147"/>
      <c r="D143" s="148" t="n">
        <v>146735989.58</v>
      </c>
      <c r="E143" s="148" t="n">
        <v>184295650.44</v>
      </c>
      <c r="F143" s="149" t="n">
        <v>143752206</v>
      </c>
    </row>
    <row r="144" s="128" customFormat="true" ht="15.75" hidden="false" customHeight="false" outlineLevel="0" collapsed="false">
      <c r="A144" s="146" t="s">
        <v>525</v>
      </c>
      <c r="B144" s="147" t="s">
        <v>526</v>
      </c>
      <c r="C144" s="147"/>
      <c r="D144" s="148" t="n">
        <f aca="false">D145+D147</f>
        <v>1800000</v>
      </c>
      <c r="E144" s="148" t="n">
        <f aca="false">E145+E147</f>
        <v>45343444.44</v>
      </c>
      <c r="F144" s="149" t="n">
        <f aca="false">F145+F147</f>
        <v>0</v>
      </c>
    </row>
    <row r="145" customFormat="false" ht="15.75" hidden="false" customHeight="false" outlineLevel="0" collapsed="false">
      <c r="A145" s="199" t="s">
        <v>525</v>
      </c>
      <c r="B145" s="192" t="s">
        <v>527</v>
      </c>
      <c r="C145" s="192"/>
      <c r="D145" s="193" t="n">
        <v>1800000</v>
      </c>
      <c r="E145" s="193" t="n">
        <v>0</v>
      </c>
      <c r="F145" s="194" t="n">
        <v>0</v>
      </c>
    </row>
    <row r="146" customFormat="false" ht="15.75" hidden="false" customHeight="false" outlineLevel="0" collapsed="false">
      <c r="A146" s="199" t="s">
        <v>421</v>
      </c>
      <c r="B146" s="192" t="s">
        <v>527</v>
      </c>
      <c r="C146" s="192" t="s">
        <v>422</v>
      </c>
      <c r="D146" s="193" t="n">
        <v>1800000</v>
      </c>
      <c r="E146" s="193" t="n">
        <v>0</v>
      </c>
      <c r="F146" s="194" t="n">
        <v>0</v>
      </c>
    </row>
    <row r="147" customFormat="false" ht="15.75" hidden="false" customHeight="false" outlineLevel="0" collapsed="false">
      <c r="A147" s="199" t="s">
        <v>528</v>
      </c>
      <c r="B147" s="192" t="s">
        <v>529</v>
      </c>
      <c r="C147" s="192"/>
      <c r="D147" s="193" t="n">
        <v>0</v>
      </c>
      <c r="E147" s="193" t="n">
        <v>45343444.44</v>
      </c>
      <c r="F147" s="194" t="n">
        <v>0</v>
      </c>
    </row>
    <row r="148" s="128" customFormat="true" ht="15.75" hidden="false" customHeight="false" outlineLevel="0" collapsed="false">
      <c r="A148" s="199" t="s">
        <v>421</v>
      </c>
      <c r="B148" s="192" t="s">
        <v>529</v>
      </c>
      <c r="C148" s="192" t="s">
        <v>422</v>
      </c>
      <c r="D148" s="193" t="n">
        <v>0</v>
      </c>
      <c r="E148" s="193" t="n">
        <v>45343444.44</v>
      </c>
      <c r="F148" s="194" t="n">
        <v>0</v>
      </c>
    </row>
    <row r="149" s="128" customFormat="true" ht="15.75" hidden="false" customHeight="false" outlineLevel="0" collapsed="false">
      <c r="A149" s="146" t="s">
        <v>530</v>
      </c>
      <c r="B149" s="147" t="s">
        <v>531</v>
      </c>
      <c r="C149" s="147"/>
      <c r="D149" s="148" t="n">
        <v>2143214.42</v>
      </c>
      <c r="E149" s="148" t="n">
        <v>200000</v>
      </c>
      <c r="F149" s="149" t="n">
        <v>4943727.39</v>
      </c>
    </row>
    <row r="150" s="128" customFormat="true" ht="15.75" hidden="false" customHeight="false" outlineLevel="0" collapsed="false">
      <c r="A150" s="199" t="s">
        <v>532</v>
      </c>
      <c r="B150" s="192" t="s">
        <v>533</v>
      </c>
      <c r="C150" s="192"/>
      <c r="D150" s="193" t="n">
        <v>533141</v>
      </c>
      <c r="E150" s="193" t="n">
        <v>200000</v>
      </c>
      <c r="F150" s="194" t="n">
        <v>4943727.39</v>
      </c>
    </row>
    <row r="151" s="128" customFormat="true" ht="15.75" hidden="false" customHeight="false" outlineLevel="0" collapsed="false">
      <c r="A151" s="199" t="s">
        <v>468</v>
      </c>
      <c r="B151" s="192" t="s">
        <v>533</v>
      </c>
      <c r="C151" s="192" t="s">
        <v>469</v>
      </c>
      <c r="D151" s="193" t="n">
        <v>533141</v>
      </c>
      <c r="E151" s="193" t="n">
        <v>200000</v>
      </c>
      <c r="F151" s="194" t="n">
        <v>4943727.39</v>
      </c>
    </row>
    <row r="152" s="128" customFormat="true" ht="15.75" hidden="false" customHeight="false" outlineLevel="0" collapsed="false">
      <c r="A152" s="199" t="s">
        <v>534</v>
      </c>
      <c r="B152" s="192" t="s">
        <v>535</v>
      </c>
      <c r="C152" s="192"/>
      <c r="D152" s="193" t="n">
        <v>609875.31</v>
      </c>
      <c r="E152" s="193" t="n">
        <v>0</v>
      </c>
      <c r="F152" s="194" t="n">
        <v>0</v>
      </c>
    </row>
    <row r="153" s="128" customFormat="true" ht="15.75" hidden="false" customHeight="false" outlineLevel="0" collapsed="false">
      <c r="A153" s="208" t="s">
        <v>468</v>
      </c>
      <c r="B153" s="192" t="s">
        <v>535</v>
      </c>
      <c r="C153" s="192" t="s">
        <v>469</v>
      </c>
      <c r="D153" s="193" t="n">
        <v>609875.31</v>
      </c>
      <c r="E153" s="193" t="n">
        <v>0</v>
      </c>
      <c r="F153" s="194" t="n">
        <v>0</v>
      </c>
    </row>
    <row r="154" s="128" customFormat="true" ht="15.75" hidden="false" customHeight="false" outlineLevel="0" collapsed="false">
      <c r="A154" s="191" t="s">
        <v>536</v>
      </c>
      <c r="B154" s="209" t="s">
        <v>537</v>
      </c>
      <c r="C154" s="192"/>
      <c r="D154" s="193" t="n">
        <v>1000198.11</v>
      </c>
      <c r="E154" s="193" t="n">
        <v>0</v>
      </c>
      <c r="F154" s="194" t="n">
        <v>0</v>
      </c>
    </row>
    <row r="155" s="128" customFormat="true" ht="15.75" hidden="false" customHeight="false" outlineLevel="0" collapsed="false">
      <c r="A155" s="191" t="s">
        <v>468</v>
      </c>
      <c r="B155" s="209" t="s">
        <v>537</v>
      </c>
      <c r="C155" s="192" t="s">
        <v>469</v>
      </c>
      <c r="D155" s="193" t="n">
        <v>1000198.11</v>
      </c>
      <c r="E155" s="193" t="n">
        <v>0</v>
      </c>
      <c r="F155" s="194" t="n">
        <v>0</v>
      </c>
    </row>
    <row r="156" s="128" customFormat="true" ht="15.75" hidden="false" customHeight="false" outlineLevel="0" collapsed="false">
      <c r="A156" s="210" t="s">
        <v>538</v>
      </c>
      <c r="B156" s="209" t="s">
        <v>539</v>
      </c>
      <c r="C156" s="192"/>
      <c r="D156" s="193" t="n">
        <f aca="false">D157</f>
        <v>5749500</v>
      </c>
      <c r="E156" s="193" t="n">
        <v>0</v>
      </c>
      <c r="F156" s="194" t="n">
        <v>0</v>
      </c>
    </row>
    <row r="157" s="128" customFormat="true" ht="15.75" hidden="false" customHeight="false" outlineLevel="0" collapsed="false">
      <c r="A157" s="211" t="s">
        <v>540</v>
      </c>
      <c r="B157" s="192" t="s">
        <v>541</v>
      </c>
      <c r="C157" s="192"/>
      <c r="D157" s="193" t="n">
        <v>5749500</v>
      </c>
      <c r="E157" s="193" t="n">
        <v>0</v>
      </c>
      <c r="F157" s="194" t="n">
        <v>0</v>
      </c>
    </row>
    <row r="158" s="128" customFormat="true" ht="15.75" hidden="false" customHeight="false" outlineLevel="0" collapsed="false">
      <c r="A158" s="199" t="s">
        <v>468</v>
      </c>
      <c r="B158" s="192" t="s">
        <v>541</v>
      </c>
      <c r="C158" s="192" t="s">
        <v>469</v>
      </c>
      <c r="D158" s="193" t="n">
        <v>5749500</v>
      </c>
      <c r="E158" s="193" t="n">
        <v>0</v>
      </c>
      <c r="F158" s="194" t="n">
        <v>0</v>
      </c>
    </row>
    <row r="159" s="128" customFormat="true" ht="15.75" hidden="false" customHeight="false" outlineLevel="0" collapsed="false">
      <c r="A159" s="146" t="s">
        <v>542</v>
      </c>
      <c r="B159" s="147" t="s">
        <v>543</v>
      </c>
      <c r="C159" s="147"/>
      <c r="D159" s="148" t="n">
        <v>581987</v>
      </c>
      <c r="E159" s="148" t="n">
        <v>0</v>
      </c>
      <c r="F159" s="149" t="n">
        <v>0</v>
      </c>
    </row>
    <row r="160" s="128" customFormat="true" ht="15.75" hidden="false" customHeight="false" outlineLevel="0" collapsed="false">
      <c r="A160" s="199" t="s">
        <v>544</v>
      </c>
      <c r="B160" s="192" t="s">
        <v>545</v>
      </c>
      <c r="C160" s="192"/>
      <c r="D160" s="193" t="n">
        <v>581987</v>
      </c>
      <c r="E160" s="193" t="n">
        <v>0</v>
      </c>
      <c r="F160" s="194" t="n">
        <v>0</v>
      </c>
    </row>
    <row r="161" s="128" customFormat="true" ht="15.75" hidden="false" customHeight="false" outlineLevel="0" collapsed="false">
      <c r="A161" s="199" t="s">
        <v>468</v>
      </c>
      <c r="B161" s="192" t="s">
        <v>545</v>
      </c>
      <c r="C161" s="192" t="s">
        <v>469</v>
      </c>
      <c r="D161" s="193" t="n">
        <v>581987</v>
      </c>
      <c r="E161" s="193" t="n">
        <v>0</v>
      </c>
      <c r="F161" s="194" t="n">
        <v>0</v>
      </c>
    </row>
    <row r="162" s="128" customFormat="true" ht="15.75" hidden="false" customHeight="false" outlineLevel="0" collapsed="false">
      <c r="A162" s="146" t="s">
        <v>546</v>
      </c>
      <c r="B162" s="147" t="s">
        <v>547</v>
      </c>
      <c r="C162" s="147"/>
      <c r="D162" s="148" t="n">
        <v>13741142</v>
      </c>
      <c r="E162" s="148" t="n">
        <v>14089769.39</v>
      </c>
      <c r="F162" s="149" t="n">
        <v>14146042</v>
      </c>
    </row>
    <row r="163" s="128" customFormat="true" ht="15.75" hidden="false" customHeight="false" outlineLevel="0" collapsed="false">
      <c r="A163" s="199" t="s">
        <v>468</v>
      </c>
      <c r="B163" s="192" t="s">
        <v>547</v>
      </c>
      <c r="C163" s="192" t="s">
        <v>469</v>
      </c>
      <c r="D163" s="193" t="n">
        <v>13741142</v>
      </c>
      <c r="E163" s="193" t="n">
        <v>14089769.39</v>
      </c>
      <c r="F163" s="194" t="n">
        <v>14146042</v>
      </c>
    </row>
    <row r="164" s="128" customFormat="true" ht="15.75" hidden="false" customHeight="false" outlineLevel="0" collapsed="false">
      <c r="A164" s="146" t="s">
        <v>548</v>
      </c>
      <c r="B164" s="147" t="s">
        <v>549</v>
      </c>
      <c r="C164" s="147"/>
      <c r="D164" s="148" t="n">
        <v>23016290</v>
      </c>
      <c r="E164" s="148" t="n">
        <v>23371550</v>
      </c>
      <c r="F164" s="149" t="n">
        <v>23371550</v>
      </c>
    </row>
    <row r="165" s="128" customFormat="true" ht="15.75" hidden="false" customHeight="false" outlineLevel="0" collapsed="false">
      <c r="A165" s="199" t="s">
        <v>468</v>
      </c>
      <c r="B165" s="192" t="s">
        <v>549</v>
      </c>
      <c r="C165" s="192" t="s">
        <v>469</v>
      </c>
      <c r="D165" s="193" t="n">
        <v>23016290</v>
      </c>
      <c r="E165" s="193" t="n">
        <v>23371550</v>
      </c>
      <c r="F165" s="194" t="n">
        <v>23371550</v>
      </c>
    </row>
    <row r="166" s="128" customFormat="true" ht="31.5" hidden="false" customHeight="false" outlineLevel="0" collapsed="false">
      <c r="A166" s="146" t="s">
        <v>550</v>
      </c>
      <c r="B166" s="147" t="s">
        <v>551</v>
      </c>
      <c r="C166" s="147"/>
      <c r="D166" s="148" t="n">
        <v>10824333.27</v>
      </c>
      <c r="E166" s="148" t="n">
        <v>10986933.27</v>
      </c>
      <c r="F166" s="149" t="n">
        <v>10986933.27</v>
      </c>
    </row>
    <row r="167" s="128" customFormat="true" ht="15.75" hidden="false" customHeight="false" outlineLevel="0" collapsed="false">
      <c r="A167" s="199" t="s">
        <v>468</v>
      </c>
      <c r="B167" s="192" t="s">
        <v>551</v>
      </c>
      <c r="C167" s="192" t="s">
        <v>469</v>
      </c>
      <c r="D167" s="193" t="n">
        <v>10824333.27</v>
      </c>
      <c r="E167" s="193" t="n">
        <v>10986933.27</v>
      </c>
      <c r="F167" s="194" t="n">
        <v>10986933.27</v>
      </c>
    </row>
    <row r="168" s="128" customFormat="true" ht="31.5" hidden="false" customHeight="false" outlineLevel="0" collapsed="false">
      <c r="A168" s="146" t="s">
        <v>552</v>
      </c>
      <c r="B168" s="147" t="s">
        <v>553</v>
      </c>
      <c r="C168" s="147"/>
      <c r="D168" s="148" t="n">
        <v>1655284.3</v>
      </c>
      <c r="E168" s="148" t="n">
        <v>1697684.3</v>
      </c>
      <c r="F168" s="149" t="n">
        <v>1697684.3</v>
      </c>
    </row>
    <row r="169" s="128" customFormat="true" ht="15.75" hidden="false" customHeight="false" outlineLevel="0" collapsed="false">
      <c r="A169" s="199" t="s">
        <v>468</v>
      </c>
      <c r="B169" s="192" t="s">
        <v>553</v>
      </c>
      <c r="C169" s="192" t="s">
        <v>469</v>
      </c>
      <c r="D169" s="193" t="n">
        <v>1655284.3</v>
      </c>
      <c r="E169" s="193" t="n">
        <v>1697684.3</v>
      </c>
      <c r="F169" s="194" t="n">
        <v>1697684.3</v>
      </c>
    </row>
    <row r="170" s="128" customFormat="true" ht="15.75" hidden="false" customHeight="false" outlineLevel="0" collapsed="false">
      <c r="A170" s="146" t="s">
        <v>554</v>
      </c>
      <c r="B170" s="147" t="s">
        <v>555</v>
      </c>
      <c r="C170" s="147"/>
      <c r="D170" s="148" t="n">
        <v>1727589</v>
      </c>
      <c r="E170" s="148" t="n">
        <v>1772209</v>
      </c>
      <c r="F170" s="149" t="n">
        <v>1772209</v>
      </c>
    </row>
    <row r="171" s="128" customFormat="true" ht="15.75" hidden="false" customHeight="false" outlineLevel="0" collapsed="false">
      <c r="A171" s="199" t="s">
        <v>468</v>
      </c>
      <c r="B171" s="192" t="s">
        <v>555</v>
      </c>
      <c r="C171" s="192" t="s">
        <v>469</v>
      </c>
      <c r="D171" s="193" t="n">
        <v>1727589</v>
      </c>
      <c r="E171" s="193" t="n">
        <v>1772209</v>
      </c>
      <c r="F171" s="194" t="n">
        <v>1772209</v>
      </c>
    </row>
    <row r="172" s="128" customFormat="true" ht="31.5" hidden="false" customHeight="false" outlineLevel="0" collapsed="false">
      <c r="A172" s="146" t="s">
        <v>556</v>
      </c>
      <c r="B172" s="147" t="s">
        <v>557</v>
      </c>
      <c r="C172" s="147"/>
      <c r="D172" s="148" t="n">
        <v>800000</v>
      </c>
      <c r="E172" s="148" t="n">
        <v>1000000</v>
      </c>
      <c r="F172" s="149" t="n">
        <v>1000000</v>
      </c>
    </row>
    <row r="173" s="128" customFormat="true" ht="15.75" hidden="false" customHeight="false" outlineLevel="0" collapsed="false">
      <c r="A173" s="199" t="s">
        <v>468</v>
      </c>
      <c r="B173" s="192" t="s">
        <v>557</v>
      </c>
      <c r="C173" s="192" t="s">
        <v>469</v>
      </c>
      <c r="D173" s="193" t="n">
        <v>800000</v>
      </c>
      <c r="E173" s="193" t="n">
        <v>1000000</v>
      </c>
      <c r="F173" s="194" t="n">
        <v>1000000</v>
      </c>
    </row>
    <row r="174" s="128" customFormat="true" ht="31.5" hidden="false" customHeight="false" outlineLevel="0" collapsed="false">
      <c r="A174" s="146" t="s">
        <v>558</v>
      </c>
      <c r="B174" s="147" t="s">
        <v>559</v>
      </c>
      <c r="C174" s="147"/>
      <c r="D174" s="148" t="n">
        <v>36989797.98</v>
      </c>
      <c r="E174" s="148" t="n">
        <v>36989797.98</v>
      </c>
      <c r="F174" s="149" t="n">
        <v>36989797.98</v>
      </c>
    </row>
    <row r="175" s="128" customFormat="true" ht="31.5" hidden="false" customHeight="false" outlineLevel="0" collapsed="false">
      <c r="A175" s="199" t="s">
        <v>560</v>
      </c>
      <c r="B175" s="192" t="s">
        <v>561</v>
      </c>
      <c r="C175" s="192"/>
      <c r="D175" s="193" t="n">
        <v>36989797.98</v>
      </c>
      <c r="E175" s="193" t="n">
        <v>36989797.98</v>
      </c>
      <c r="F175" s="194" t="n">
        <v>36989797.98</v>
      </c>
    </row>
    <row r="176" s="128" customFormat="true" ht="47.25" hidden="false" customHeight="false" outlineLevel="0" collapsed="false">
      <c r="A176" s="199" t="s">
        <v>437</v>
      </c>
      <c r="B176" s="192" t="s">
        <v>561</v>
      </c>
      <c r="C176" s="192" t="s">
        <v>438</v>
      </c>
      <c r="D176" s="193" t="n">
        <v>6271717.17</v>
      </c>
      <c r="E176" s="193" t="n">
        <v>6271717.17</v>
      </c>
      <c r="F176" s="194" t="n">
        <v>6271717.17</v>
      </c>
    </row>
    <row r="177" s="128" customFormat="true" ht="15.75" hidden="false" customHeight="false" outlineLevel="0" collapsed="false">
      <c r="A177" s="199" t="s">
        <v>468</v>
      </c>
      <c r="B177" s="192" t="s">
        <v>561</v>
      </c>
      <c r="C177" s="192" t="s">
        <v>469</v>
      </c>
      <c r="D177" s="193" t="n">
        <v>30718080.81</v>
      </c>
      <c r="E177" s="193" t="n">
        <v>30718080.81</v>
      </c>
      <c r="F177" s="194" t="n">
        <v>30718080.81</v>
      </c>
    </row>
    <row r="178" s="128" customFormat="true" ht="15.75" hidden="false" customHeight="false" outlineLevel="0" collapsed="false">
      <c r="A178" s="146" t="s">
        <v>476</v>
      </c>
      <c r="B178" s="147" t="s">
        <v>562</v>
      </c>
      <c r="C178" s="147"/>
      <c r="D178" s="148" t="n">
        <v>19550000</v>
      </c>
      <c r="E178" s="148" t="n">
        <v>19550000</v>
      </c>
      <c r="F178" s="149" t="n">
        <v>19550000</v>
      </c>
    </row>
    <row r="179" s="128" customFormat="true" ht="15.75" hidden="false" customHeight="false" outlineLevel="0" collapsed="false">
      <c r="A179" s="199" t="s">
        <v>476</v>
      </c>
      <c r="B179" s="192" t="s">
        <v>563</v>
      </c>
      <c r="C179" s="192"/>
      <c r="D179" s="193" t="n">
        <v>19550000</v>
      </c>
      <c r="E179" s="193" t="n">
        <v>19550000</v>
      </c>
      <c r="F179" s="194" t="n">
        <v>19550000</v>
      </c>
    </row>
    <row r="180" s="128" customFormat="true" ht="15.75" hidden="false" customHeight="false" outlineLevel="0" collapsed="false">
      <c r="A180" s="199" t="s">
        <v>468</v>
      </c>
      <c r="B180" s="192" t="s">
        <v>563</v>
      </c>
      <c r="C180" s="192" t="s">
        <v>469</v>
      </c>
      <c r="D180" s="193" t="n">
        <v>19550000</v>
      </c>
      <c r="E180" s="193" t="n">
        <v>19550000</v>
      </c>
      <c r="F180" s="194" t="n">
        <v>19550000</v>
      </c>
    </row>
    <row r="181" s="128" customFormat="true" ht="31.5" hidden="false" customHeight="false" outlineLevel="0" collapsed="false">
      <c r="A181" s="146" t="s">
        <v>474</v>
      </c>
      <c r="B181" s="147" t="s">
        <v>564</v>
      </c>
      <c r="C181" s="147"/>
      <c r="D181" s="148" t="n">
        <v>4001594.06</v>
      </c>
      <c r="E181" s="148" t="n">
        <v>4001594.06</v>
      </c>
      <c r="F181" s="149" t="n">
        <v>4001594.06</v>
      </c>
    </row>
    <row r="182" s="128" customFormat="true" ht="31.5" hidden="false" customHeight="false" outlineLevel="0" collapsed="false">
      <c r="A182" s="199" t="s">
        <v>474</v>
      </c>
      <c r="B182" s="192" t="s">
        <v>565</v>
      </c>
      <c r="C182" s="192"/>
      <c r="D182" s="193" t="n">
        <v>4001594.06</v>
      </c>
      <c r="E182" s="193" t="n">
        <v>4001594.06</v>
      </c>
      <c r="F182" s="194" t="n">
        <v>4001594.06</v>
      </c>
    </row>
    <row r="183" customFormat="false" ht="15.75" hidden="false" customHeight="false" outlineLevel="0" collapsed="false">
      <c r="A183" s="199" t="s">
        <v>468</v>
      </c>
      <c r="B183" s="192" t="s">
        <v>565</v>
      </c>
      <c r="C183" s="192" t="s">
        <v>469</v>
      </c>
      <c r="D183" s="193" t="n">
        <v>4001594.06</v>
      </c>
      <c r="E183" s="193" t="n">
        <v>4001594.06</v>
      </c>
      <c r="F183" s="194" t="n">
        <v>4001594.06</v>
      </c>
    </row>
    <row r="184" customFormat="false" ht="31.5" hidden="false" customHeight="false" outlineLevel="0" collapsed="false">
      <c r="A184" s="199" t="s">
        <v>566</v>
      </c>
      <c r="B184" s="192" t="s">
        <v>567</v>
      </c>
      <c r="C184" s="192"/>
      <c r="D184" s="193" t="n">
        <v>143550</v>
      </c>
      <c r="E184" s="193" t="n">
        <v>0</v>
      </c>
      <c r="F184" s="194" t="n">
        <v>0</v>
      </c>
    </row>
    <row r="185" customFormat="false" ht="15.75" hidden="false" customHeight="false" outlineLevel="0" collapsed="false">
      <c r="A185" s="199" t="s">
        <v>568</v>
      </c>
      <c r="B185" s="192" t="s">
        <v>569</v>
      </c>
      <c r="C185" s="192"/>
      <c r="D185" s="193" t="n">
        <v>143550</v>
      </c>
      <c r="E185" s="193" t="n">
        <v>0</v>
      </c>
      <c r="F185" s="194" t="n">
        <v>0</v>
      </c>
    </row>
    <row r="186" customFormat="false" ht="15.75" hidden="false" customHeight="false" outlineLevel="0" collapsed="false">
      <c r="A186" s="199" t="s">
        <v>468</v>
      </c>
      <c r="B186" s="192" t="s">
        <v>569</v>
      </c>
      <c r="C186" s="192" t="s">
        <v>469</v>
      </c>
      <c r="D186" s="193" t="n">
        <v>143550</v>
      </c>
      <c r="E186" s="193" t="n">
        <v>0</v>
      </c>
      <c r="F186" s="194" t="n">
        <v>0</v>
      </c>
    </row>
    <row r="187" customFormat="false" ht="15.75" hidden="false" customHeight="false" outlineLevel="0" collapsed="false">
      <c r="A187" s="212" t="s">
        <v>570</v>
      </c>
      <c r="B187" s="192" t="s">
        <v>571</v>
      </c>
      <c r="C187" s="192"/>
      <c r="D187" s="193" t="n">
        <v>105263.16</v>
      </c>
      <c r="E187" s="193" t="n">
        <v>0</v>
      </c>
      <c r="F187" s="194" t="n">
        <v>0</v>
      </c>
    </row>
    <row r="188" customFormat="false" ht="15.75" hidden="false" customHeight="false" outlineLevel="0" collapsed="false">
      <c r="A188" s="199" t="s">
        <v>572</v>
      </c>
      <c r="B188" s="192" t="s">
        <v>573</v>
      </c>
      <c r="C188" s="192"/>
      <c r="D188" s="193" t="n">
        <v>105263.16</v>
      </c>
      <c r="E188" s="193" t="n">
        <v>0</v>
      </c>
      <c r="F188" s="194" t="n">
        <v>0</v>
      </c>
    </row>
    <row r="189" customFormat="false" ht="15.75" hidden="false" customHeight="false" outlineLevel="0" collapsed="false">
      <c r="A189" s="199" t="s">
        <v>468</v>
      </c>
      <c r="B189" s="192" t="s">
        <v>573</v>
      </c>
      <c r="C189" s="192" t="s">
        <v>469</v>
      </c>
      <c r="D189" s="193" t="n">
        <v>105263.16</v>
      </c>
      <c r="E189" s="193" t="n">
        <v>0</v>
      </c>
      <c r="F189" s="194" t="n">
        <v>0</v>
      </c>
    </row>
    <row r="190" customFormat="false" ht="15.75" hidden="false" customHeight="false" outlineLevel="0" collapsed="false">
      <c r="A190" s="146" t="s">
        <v>574</v>
      </c>
      <c r="B190" s="147" t="s">
        <v>575</v>
      </c>
      <c r="C190" s="147"/>
      <c r="D190" s="148" t="n">
        <v>2709292.26</v>
      </c>
      <c r="E190" s="148" t="n">
        <v>2958897</v>
      </c>
      <c r="F190" s="149" t="n">
        <v>2958897</v>
      </c>
    </row>
    <row r="191" customFormat="false" ht="31.5" hidden="false" customHeight="false" outlineLevel="0" collapsed="false">
      <c r="A191" s="199" t="s">
        <v>518</v>
      </c>
      <c r="B191" s="192" t="s">
        <v>576</v>
      </c>
      <c r="C191" s="192"/>
      <c r="D191" s="193" t="n">
        <v>2709292.26</v>
      </c>
      <c r="E191" s="193" t="n">
        <v>2958897</v>
      </c>
      <c r="F191" s="194" t="n">
        <v>2958897</v>
      </c>
    </row>
    <row r="192" s="128" customFormat="true" ht="47.25" hidden="false" customHeight="false" outlineLevel="0" collapsed="false">
      <c r="A192" s="199" t="s">
        <v>437</v>
      </c>
      <c r="B192" s="192" t="s">
        <v>576</v>
      </c>
      <c r="C192" s="192" t="s">
        <v>438</v>
      </c>
      <c r="D192" s="193" t="n">
        <v>2709292.26</v>
      </c>
      <c r="E192" s="193" t="n">
        <v>2958897</v>
      </c>
      <c r="F192" s="194" t="n">
        <v>2958897</v>
      </c>
    </row>
    <row r="193" s="128" customFormat="true" ht="31.5" hidden="false" customHeight="false" outlineLevel="0" collapsed="false">
      <c r="A193" s="146" t="s">
        <v>577</v>
      </c>
      <c r="B193" s="147" t="s">
        <v>578</v>
      </c>
      <c r="C193" s="147"/>
      <c r="D193" s="148" t="n">
        <v>20879824.13</v>
      </c>
      <c r="E193" s="148" t="n">
        <v>22016443</v>
      </c>
      <c r="F193" s="149" t="n">
        <v>22016443</v>
      </c>
    </row>
    <row r="194" s="128" customFormat="true" ht="47.25" hidden="false" customHeight="false" outlineLevel="0" collapsed="false">
      <c r="A194" s="199" t="s">
        <v>437</v>
      </c>
      <c r="B194" s="192" t="s">
        <v>578</v>
      </c>
      <c r="C194" s="192" t="s">
        <v>438</v>
      </c>
      <c r="D194" s="193" t="n">
        <v>19566907</v>
      </c>
      <c r="E194" s="193" t="n">
        <v>20167080</v>
      </c>
      <c r="F194" s="194" t="n">
        <v>20167080</v>
      </c>
    </row>
    <row r="195" s="128" customFormat="true" ht="15.75" hidden="false" customHeight="false" outlineLevel="0" collapsed="false">
      <c r="A195" s="199" t="s">
        <v>367</v>
      </c>
      <c r="B195" s="192" t="s">
        <v>578</v>
      </c>
      <c r="C195" s="192" t="s">
        <v>368</v>
      </c>
      <c r="D195" s="193" t="n">
        <v>1304717.13</v>
      </c>
      <c r="E195" s="193" t="n">
        <v>1841163</v>
      </c>
      <c r="F195" s="194" t="n">
        <v>1841163</v>
      </c>
    </row>
    <row r="196" s="128" customFormat="true" ht="15.75" hidden="false" customHeight="false" outlineLevel="0" collapsed="false">
      <c r="A196" s="199" t="s">
        <v>389</v>
      </c>
      <c r="B196" s="192" t="s">
        <v>578</v>
      </c>
      <c r="C196" s="192" t="s">
        <v>390</v>
      </c>
      <c r="D196" s="193" t="n">
        <v>8200</v>
      </c>
      <c r="E196" s="193" t="n">
        <v>8200</v>
      </c>
      <c r="F196" s="194" t="n">
        <v>8200</v>
      </c>
    </row>
    <row r="197" s="128" customFormat="true" ht="94.5" hidden="false" customHeight="false" outlineLevel="0" collapsed="false">
      <c r="A197" s="146" t="s">
        <v>579</v>
      </c>
      <c r="B197" s="147" t="s">
        <v>580</v>
      </c>
      <c r="C197" s="147"/>
      <c r="D197" s="148" t="n">
        <v>317328</v>
      </c>
      <c r="E197" s="148" t="n">
        <v>317328</v>
      </c>
      <c r="F197" s="149" t="n">
        <v>317328</v>
      </c>
    </row>
    <row r="198" s="128" customFormat="true" ht="63" hidden="false" customHeight="false" outlineLevel="0" collapsed="false">
      <c r="A198" s="199" t="s">
        <v>484</v>
      </c>
      <c r="B198" s="192" t="s">
        <v>581</v>
      </c>
      <c r="C198" s="192"/>
      <c r="D198" s="193" t="n">
        <v>317328</v>
      </c>
      <c r="E198" s="193" t="n">
        <v>317328</v>
      </c>
      <c r="F198" s="194" t="n">
        <v>317328</v>
      </c>
    </row>
    <row r="199" s="128" customFormat="true" ht="15.75" hidden="false" customHeight="false" outlineLevel="0" collapsed="false">
      <c r="A199" s="199" t="s">
        <v>445</v>
      </c>
      <c r="B199" s="192" t="s">
        <v>581</v>
      </c>
      <c r="C199" s="192" t="s">
        <v>446</v>
      </c>
      <c r="D199" s="193" t="n">
        <v>317328</v>
      </c>
      <c r="E199" s="193" t="n">
        <v>317328</v>
      </c>
      <c r="F199" s="194" t="n">
        <v>317328</v>
      </c>
    </row>
    <row r="200" s="128" customFormat="true" ht="31.5" hidden="false" customHeight="false" outlineLevel="0" collapsed="false">
      <c r="A200" s="153" t="s">
        <v>582</v>
      </c>
      <c r="B200" s="154" t="s">
        <v>583</v>
      </c>
      <c r="C200" s="154"/>
      <c r="D200" s="155" t="n">
        <v>43741477</v>
      </c>
      <c r="E200" s="155" t="n">
        <v>43689677</v>
      </c>
      <c r="F200" s="156" t="n">
        <v>46189677</v>
      </c>
    </row>
    <row r="201" s="128" customFormat="true" ht="31.5" hidden="false" customHeight="false" outlineLevel="0" collapsed="false">
      <c r="A201" s="146" t="s">
        <v>584</v>
      </c>
      <c r="B201" s="147" t="s">
        <v>585</v>
      </c>
      <c r="C201" s="147"/>
      <c r="D201" s="148" t="n">
        <v>8053700</v>
      </c>
      <c r="E201" s="148" t="n">
        <v>7864703.24</v>
      </c>
      <c r="F201" s="149" t="n">
        <v>8579703.24</v>
      </c>
    </row>
    <row r="202" s="128" customFormat="true" ht="15.75" hidden="false" customHeight="false" outlineLevel="0" collapsed="false">
      <c r="A202" s="199" t="s">
        <v>468</v>
      </c>
      <c r="B202" s="192" t="s">
        <v>585</v>
      </c>
      <c r="C202" s="192" t="s">
        <v>469</v>
      </c>
      <c r="D202" s="193" t="n">
        <v>8053700</v>
      </c>
      <c r="E202" s="193" t="n">
        <v>7864703.24</v>
      </c>
      <c r="F202" s="194" t="n">
        <v>8579703.24</v>
      </c>
    </row>
    <row r="203" s="128" customFormat="true" ht="31.5" hidden="false" customHeight="false" outlineLevel="0" collapsed="false">
      <c r="A203" s="146" t="s">
        <v>586</v>
      </c>
      <c r="B203" s="147" t="s">
        <v>587</v>
      </c>
      <c r="C203" s="147"/>
      <c r="D203" s="148" t="n">
        <v>10166083.87</v>
      </c>
      <c r="E203" s="148" t="n">
        <v>9766126.13</v>
      </c>
      <c r="F203" s="149" t="n">
        <v>10753126.13</v>
      </c>
    </row>
    <row r="204" s="128" customFormat="true" ht="15.75" hidden="false" customHeight="false" outlineLevel="0" collapsed="false">
      <c r="A204" s="199" t="s">
        <v>468</v>
      </c>
      <c r="B204" s="192" t="s">
        <v>587</v>
      </c>
      <c r="C204" s="192" t="s">
        <v>469</v>
      </c>
      <c r="D204" s="193" t="n">
        <v>10166083.87</v>
      </c>
      <c r="E204" s="193" t="n">
        <v>9766126.13</v>
      </c>
      <c r="F204" s="194" t="n">
        <v>10753126.13</v>
      </c>
    </row>
    <row r="205" s="128" customFormat="true" ht="31.5" hidden="false" customHeight="false" outlineLevel="0" collapsed="false">
      <c r="A205" s="146" t="s">
        <v>498</v>
      </c>
      <c r="B205" s="147" t="s">
        <v>588</v>
      </c>
      <c r="C205" s="147"/>
      <c r="D205" s="148" t="n">
        <v>100000</v>
      </c>
      <c r="E205" s="148" t="n">
        <v>100000</v>
      </c>
      <c r="F205" s="149" t="n">
        <v>100000</v>
      </c>
    </row>
    <row r="206" s="128" customFormat="true" ht="15.75" hidden="false" customHeight="false" outlineLevel="0" collapsed="false">
      <c r="A206" s="199" t="s">
        <v>468</v>
      </c>
      <c r="B206" s="192" t="s">
        <v>588</v>
      </c>
      <c r="C206" s="192" t="s">
        <v>469</v>
      </c>
      <c r="D206" s="193" t="n">
        <v>100000</v>
      </c>
      <c r="E206" s="193" t="n">
        <v>100000</v>
      </c>
      <c r="F206" s="194" t="n">
        <v>100000</v>
      </c>
    </row>
    <row r="207" s="128" customFormat="true" ht="31.5" hidden="false" customHeight="false" outlineLevel="0" collapsed="false">
      <c r="A207" s="146" t="s">
        <v>474</v>
      </c>
      <c r="B207" s="147" t="s">
        <v>589</v>
      </c>
      <c r="C207" s="147"/>
      <c r="D207" s="148" t="n">
        <v>6175006.33</v>
      </c>
      <c r="E207" s="148" t="n">
        <v>6175006.33</v>
      </c>
      <c r="F207" s="149" t="n">
        <v>6175006.33</v>
      </c>
    </row>
    <row r="208" s="128" customFormat="true" ht="31.5" hidden="false" customHeight="false" outlineLevel="0" collapsed="false">
      <c r="A208" s="199" t="s">
        <v>590</v>
      </c>
      <c r="B208" s="192" t="s">
        <v>591</v>
      </c>
      <c r="C208" s="192"/>
      <c r="D208" s="193" t="n">
        <v>6175006.33</v>
      </c>
      <c r="E208" s="193" t="n">
        <v>6175006.33</v>
      </c>
      <c r="F208" s="194" t="n">
        <v>6175006.33</v>
      </c>
    </row>
    <row r="209" s="128" customFormat="true" ht="15.75" hidden="false" customHeight="false" outlineLevel="0" collapsed="false">
      <c r="A209" s="199" t="s">
        <v>468</v>
      </c>
      <c r="B209" s="192" t="s">
        <v>591</v>
      </c>
      <c r="C209" s="192" t="s">
        <v>469</v>
      </c>
      <c r="D209" s="193" t="n">
        <v>6175006.33</v>
      </c>
      <c r="E209" s="193" t="n">
        <v>6175006.33</v>
      </c>
      <c r="F209" s="194" t="n">
        <v>6175006.33</v>
      </c>
    </row>
    <row r="210" s="128" customFormat="true" ht="15.75" hidden="false" customHeight="false" outlineLevel="0" collapsed="false">
      <c r="A210" s="146" t="s">
        <v>476</v>
      </c>
      <c r="B210" s="147" t="s">
        <v>592</v>
      </c>
      <c r="C210" s="147"/>
      <c r="D210" s="148" t="n">
        <v>3421730</v>
      </c>
      <c r="E210" s="148" t="n">
        <v>3521730</v>
      </c>
      <c r="F210" s="149" t="n">
        <v>3521730</v>
      </c>
    </row>
    <row r="211" s="128" customFormat="true" ht="15.75" hidden="false" customHeight="false" outlineLevel="0" collapsed="false">
      <c r="A211" s="199" t="s">
        <v>476</v>
      </c>
      <c r="B211" s="192" t="s">
        <v>593</v>
      </c>
      <c r="C211" s="192"/>
      <c r="D211" s="193" t="n">
        <v>3421730</v>
      </c>
      <c r="E211" s="193" t="n">
        <v>3521730</v>
      </c>
      <c r="F211" s="194" t="n">
        <v>3521730</v>
      </c>
    </row>
    <row r="212" s="128" customFormat="true" ht="15.75" hidden="false" customHeight="false" outlineLevel="0" collapsed="false">
      <c r="A212" s="199" t="s">
        <v>468</v>
      </c>
      <c r="B212" s="192" t="s">
        <v>593</v>
      </c>
      <c r="C212" s="192" t="s">
        <v>469</v>
      </c>
      <c r="D212" s="193" t="n">
        <v>3421730</v>
      </c>
      <c r="E212" s="193" t="n">
        <v>3521730</v>
      </c>
      <c r="F212" s="194" t="n">
        <v>3521730</v>
      </c>
    </row>
    <row r="213" s="128" customFormat="true" ht="15.75" hidden="false" customHeight="false" outlineLevel="0" collapsed="false">
      <c r="A213" s="146" t="s">
        <v>594</v>
      </c>
      <c r="B213" s="147" t="s">
        <v>595</v>
      </c>
      <c r="C213" s="147"/>
      <c r="D213" s="148" t="n">
        <v>7325999.8</v>
      </c>
      <c r="E213" s="148" t="n">
        <v>7440890.84</v>
      </c>
      <c r="F213" s="149" t="n">
        <v>7958890.84</v>
      </c>
    </row>
    <row r="214" s="128" customFormat="true" ht="15.75" hidden="false" customHeight="false" outlineLevel="0" collapsed="false">
      <c r="A214" s="199" t="s">
        <v>468</v>
      </c>
      <c r="B214" s="192" t="s">
        <v>595</v>
      </c>
      <c r="C214" s="192" t="s">
        <v>469</v>
      </c>
      <c r="D214" s="193" t="n">
        <v>7325999.8</v>
      </c>
      <c r="E214" s="193" t="n">
        <v>7440890.84</v>
      </c>
      <c r="F214" s="194" t="n">
        <v>7958890.84</v>
      </c>
    </row>
    <row r="215" s="128" customFormat="true" ht="15.75" hidden="false" customHeight="false" outlineLevel="0" collapsed="false">
      <c r="A215" s="146" t="s">
        <v>574</v>
      </c>
      <c r="B215" s="147" t="s">
        <v>596</v>
      </c>
      <c r="C215" s="147"/>
      <c r="D215" s="148" t="n">
        <v>2315666</v>
      </c>
      <c r="E215" s="148" t="n">
        <v>2540957.16</v>
      </c>
      <c r="F215" s="149" t="n">
        <v>2540957.16</v>
      </c>
    </row>
    <row r="216" s="128" customFormat="true" ht="31.5" hidden="false" customHeight="false" outlineLevel="0" collapsed="false">
      <c r="A216" s="199" t="s">
        <v>518</v>
      </c>
      <c r="B216" s="192" t="s">
        <v>597</v>
      </c>
      <c r="C216" s="192"/>
      <c r="D216" s="193" t="n">
        <v>2315666</v>
      </c>
      <c r="E216" s="193" t="n">
        <v>2540957.16</v>
      </c>
      <c r="F216" s="194" t="n">
        <v>2540957.16</v>
      </c>
    </row>
    <row r="217" s="195" customFormat="true" ht="47.25" hidden="false" customHeight="false" outlineLevel="0" collapsed="false">
      <c r="A217" s="199" t="s">
        <v>437</v>
      </c>
      <c r="B217" s="192" t="s">
        <v>597</v>
      </c>
      <c r="C217" s="192" t="s">
        <v>438</v>
      </c>
      <c r="D217" s="193" t="n">
        <v>2315666</v>
      </c>
      <c r="E217" s="193" t="n">
        <v>2540957.16</v>
      </c>
      <c r="F217" s="194" t="n">
        <v>2540957.16</v>
      </c>
    </row>
    <row r="218" s="195" customFormat="true" ht="15.75" hidden="false" customHeight="false" outlineLevel="0" collapsed="false">
      <c r="A218" s="146" t="s">
        <v>598</v>
      </c>
      <c r="B218" s="147" t="s">
        <v>599</v>
      </c>
      <c r="C218" s="147"/>
      <c r="D218" s="148" t="n">
        <v>5750571</v>
      </c>
      <c r="E218" s="148" t="n">
        <v>5847543.3</v>
      </c>
      <c r="F218" s="149" t="n">
        <v>6127543.3</v>
      </c>
    </row>
    <row r="219" s="195" customFormat="true" ht="15.75" hidden="false" customHeight="false" outlineLevel="0" collapsed="false">
      <c r="A219" s="199" t="s">
        <v>598</v>
      </c>
      <c r="B219" s="192" t="s">
        <v>600</v>
      </c>
      <c r="C219" s="192"/>
      <c r="D219" s="193" t="n">
        <v>5567301</v>
      </c>
      <c r="E219" s="193" t="n">
        <v>5664273.3</v>
      </c>
      <c r="F219" s="194" t="n">
        <v>5944273.3</v>
      </c>
    </row>
    <row r="220" s="195" customFormat="true" ht="47.25" hidden="false" customHeight="false" outlineLevel="0" collapsed="false">
      <c r="A220" s="199" t="s">
        <v>437</v>
      </c>
      <c r="B220" s="192" t="s">
        <v>600</v>
      </c>
      <c r="C220" s="192" t="s">
        <v>438</v>
      </c>
      <c r="D220" s="193" t="n">
        <v>4151301</v>
      </c>
      <c r="E220" s="193" t="n">
        <v>4478269.66</v>
      </c>
      <c r="F220" s="194" t="n">
        <v>4478269.66</v>
      </c>
    </row>
    <row r="221" s="200" customFormat="true" ht="15.75" hidden="false" customHeight="false" outlineLevel="0" collapsed="false">
      <c r="A221" s="199" t="s">
        <v>367</v>
      </c>
      <c r="B221" s="192" t="s">
        <v>600</v>
      </c>
      <c r="C221" s="192" t="s">
        <v>368</v>
      </c>
      <c r="D221" s="193" t="n">
        <v>1346000</v>
      </c>
      <c r="E221" s="193" t="n">
        <v>1116003.64</v>
      </c>
      <c r="F221" s="194" t="n">
        <v>1376003.64</v>
      </c>
    </row>
    <row r="222" s="200" customFormat="true" ht="15.75" hidden="false" customHeight="false" outlineLevel="0" collapsed="false">
      <c r="A222" s="199" t="s">
        <v>389</v>
      </c>
      <c r="B222" s="192" t="s">
        <v>600</v>
      </c>
      <c r="C222" s="192" t="s">
        <v>390</v>
      </c>
      <c r="D222" s="193" t="n">
        <v>70000</v>
      </c>
      <c r="E222" s="193" t="n">
        <v>70000</v>
      </c>
      <c r="F222" s="194" t="n">
        <v>90000</v>
      </c>
    </row>
    <row r="223" s="195" customFormat="true" ht="15.75" hidden="false" customHeight="false" outlineLevel="0" collapsed="false">
      <c r="A223" s="199" t="s">
        <v>476</v>
      </c>
      <c r="B223" s="192" t="s">
        <v>601</v>
      </c>
      <c r="C223" s="192"/>
      <c r="D223" s="193" t="n">
        <v>183270</v>
      </c>
      <c r="E223" s="193" t="n">
        <v>183270</v>
      </c>
      <c r="F223" s="194" t="n">
        <v>183270</v>
      </c>
    </row>
    <row r="224" s="195" customFormat="true" ht="15.75" hidden="false" customHeight="false" outlineLevel="0" collapsed="false">
      <c r="A224" s="199" t="s">
        <v>367</v>
      </c>
      <c r="B224" s="192" t="s">
        <v>601</v>
      </c>
      <c r="C224" s="192" t="s">
        <v>368</v>
      </c>
      <c r="D224" s="193" t="n">
        <v>183270</v>
      </c>
      <c r="E224" s="193" t="n">
        <v>183270</v>
      </c>
      <c r="F224" s="194" t="n">
        <v>183270</v>
      </c>
    </row>
    <row r="225" s="195" customFormat="true" ht="31.5" hidden="false" customHeight="false" outlineLevel="0" collapsed="false">
      <c r="A225" s="146" t="s">
        <v>602</v>
      </c>
      <c r="B225" s="147" t="s">
        <v>603</v>
      </c>
      <c r="C225" s="147"/>
      <c r="D225" s="148" t="n">
        <v>432720</v>
      </c>
      <c r="E225" s="148" t="n">
        <v>432720</v>
      </c>
      <c r="F225" s="149" t="n">
        <v>432720</v>
      </c>
    </row>
    <row r="226" s="195" customFormat="true" ht="63" hidden="false" customHeight="false" outlineLevel="0" collapsed="false">
      <c r="A226" s="199" t="s">
        <v>484</v>
      </c>
      <c r="B226" s="192" t="s">
        <v>604</v>
      </c>
      <c r="C226" s="192"/>
      <c r="D226" s="193" t="n">
        <v>432720</v>
      </c>
      <c r="E226" s="193" t="n">
        <v>432720</v>
      </c>
      <c r="F226" s="194" t="n">
        <v>432720</v>
      </c>
    </row>
    <row r="227" s="195" customFormat="true" ht="15.75" hidden="false" customHeight="false" outlineLevel="0" collapsed="false">
      <c r="A227" s="199" t="s">
        <v>445</v>
      </c>
      <c r="B227" s="192" t="s">
        <v>604</v>
      </c>
      <c r="C227" s="192" t="s">
        <v>446</v>
      </c>
      <c r="D227" s="193" t="n">
        <v>432720</v>
      </c>
      <c r="E227" s="193" t="n">
        <v>432720</v>
      </c>
      <c r="F227" s="194" t="n">
        <v>432720</v>
      </c>
    </row>
    <row r="228" s="195" customFormat="true" ht="31.5" hidden="false" customHeight="false" outlineLevel="0" collapsed="false">
      <c r="A228" s="153" t="s">
        <v>605</v>
      </c>
      <c r="B228" s="154" t="s">
        <v>606</v>
      </c>
      <c r="C228" s="154"/>
      <c r="D228" s="155" t="n">
        <v>5736000</v>
      </c>
      <c r="E228" s="155" t="n">
        <v>12171000</v>
      </c>
      <c r="F228" s="156" t="n">
        <v>12146000</v>
      </c>
    </row>
    <row r="229" s="195" customFormat="true" ht="15.75" hidden="false" customHeight="false" outlineLevel="0" collapsed="false">
      <c r="A229" s="146" t="s">
        <v>607</v>
      </c>
      <c r="B229" s="147" t="s">
        <v>608</v>
      </c>
      <c r="C229" s="147"/>
      <c r="D229" s="148" t="n">
        <v>720000</v>
      </c>
      <c r="E229" s="148" t="n">
        <v>1570000</v>
      </c>
      <c r="F229" s="149" t="n">
        <v>1580000</v>
      </c>
    </row>
    <row r="230" s="195" customFormat="true" ht="15.75" hidden="false" customHeight="false" outlineLevel="0" collapsed="false">
      <c r="A230" s="146" t="s">
        <v>609</v>
      </c>
      <c r="B230" s="147" t="s">
        <v>610</v>
      </c>
      <c r="C230" s="147"/>
      <c r="D230" s="148" t="n">
        <v>65000</v>
      </c>
      <c r="E230" s="148" t="n">
        <v>60000</v>
      </c>
      <c r="F230" s="149" t="n">
        <v>70000</v>
      </c>
    </row>
    <row r="231" s="195" customFormat="true" ht="15.75" hidden="false" customHeight="false" outlineLevel="0" collapsed="false">
      <c r="A231" s="199" t="s">
        <v>367</v>
      </c>
      <c r="B231" s="192" t="s">
        <v>610</v>
      </c>
      <c r="C231" s="192" t="s">
        <v>368</v>
      </c>
      <c r="D231" s="193" t="n">
        <v>65000</v>
      </c>
      <c r="E231" s="193" t="n">
        <v>60000</v>
      </c>
      <c r="F231" s="194" t="n">
        <v>70000</v>
      </c>
    </row>
    <row r="232" s="195" customFormat="true" ht="15.75" hidden="false" customHeight="false" outlineLevel="0" collapsed="false">
      <c r="A232" s="146" t="s">
        <v>611</v>
      </c>
      <c r="B232" s="147" t="s">
        <v>612</v>
      </c>
      <c r="C232" s="147"/>
      <c r="D232" s="148" t="n">
        <v>55000</v>
      </c>
      <c r="E232" s="148" t="n">
        <v>60000</v>
      </c>
      <c r="F232" s="149" t="n">
        <v>60000</v>
      </c>
    </row>
    <row r="233" s="195" customFormat="true" ht="15.75" hidden="false" customHeight="false" outlineLevel="0" collapsed="false">
      <c r="A233" s="199" t="s">
        <v>367</v>
      </c>
      <c r="B233" s="192" t="s">
        <v>612</v>
      </c>
      <c r="C233" s="192" t="s">
        <v>368</v>
      </c>
      <c r="D233" s="193" t="n">
        <v>55000</v>
      </c>
      <c r="E233" s="193" t="n">
        <v>60000</v>
      </c>
      <c r="F233" s="194" t="n">
        <v>60000</v>
      </c>
    </row>
    <row r="234" s="195" customFormat="true" ht="31.5" hidden="false" customHeight="false" outlineLevel="0" collapsed="false">
      <c r="A234" s="146" t="s">
        <v>613</v>
      </c>
      <c r="B234" s="147" t="s">
        <v>614</v>
      </c>
      <c r="C234" s="147"/>
      <c r="D234" s="148" t="n">
        <v>100000</v>
      </c>
      <c r="E234" s="148" t="n">
        <v>400000</v>
      </c>
      <c r="F234" s="149" t="n">
        <v>400000</v>
      </c>
    </row>
    <row r="235" s="195" customFormat="true" ht="15.75" hidden="false" customHeight="false" outlineLevel="0" collapsed="false">
      <c r="A235" s="199" t="s">
        <v>367</v>
      </c>
      <c r="B235" s="192" t="s">
        <v>614</v>
      </c>
      <c r="C235" s="192" t="s">
        <v>368</v>
      </c>
      <c r="D235" s="193" t="n">
        <v>100000</v>
      </c>
      <c r="E235" s="193" t="n">
        <v>400000</v>
      </c>
      <c r="F235" s="194" t="n">
        <v>400000</v>
      </c>
    </row>
    <row r="236" s="195" customFormat="true" ht="31.5" hidden="false" customHeight="false" outlineLevel="0" collapsed="false">
      <c r="A236" s="146" t="s">
        <v>615</v>
      </c>
      <c r="B236" s="147" t="s">
        <v>616</v>
      </c>
      <c r="C236" s="147"/>
      <c r="D236" s="148" t="n">
        <v>450000</v>
      </c>
      <c r="E236" s="148" t="n">
        <v>1000000</v>
      </c>
      <c r="F236" s="149" t="n">
        <v>1000000</v>
      </c>
    </row>
    <row r="237" s="195" customFormat="true" ht="15.75" hidden="false" customHeight="false" outlineLevel="0" collapsed="false">
      <c r="A237" s="199" t="s">
        <v>367</v>
      </c>
      <c r="B237" s="192" t="s">
        <v>616</v>
      </c>
      <c r="C237" s="192" t="s">
        <v>368</v>
      </c>
      <c r="D237" s="193" t="n">
        <v>450000</v>
      </c>
      <c r="E237" s="193" t="n">
        <v>1000000</v>
      </c>
      <c r="F237" s="194" t="n">
        <v>1000000</v>
      </c>
    </row>
    <row r="238" s="195" customFormat="true" ht="15.75" hidden="false" customHeight="false" outlineLevel="0" collapsed="false">
      <c r="A238" s="146" t="s">
        <v>617</v>
      </c>
      <c r="B238" s="147" t="s">
        <v>618</v>
      </c>
      <c r="C238" s="147"/>
      <c r="D238" s="148" t="n">
        <v>50000</v>
      </c>
      <c r="E238" s="148" t="n">
        <v>50000</v>
      </c>
      <c r="F238" s="149" t="n">
        <v>50000</v>
      </c>
    </row>
    <row r="239" s="195" customFormat="true" ht="15.75" hidden="false" customHeight="false" outlineLevel="0" collapsed="false">
      <c r="A239" s="199" t="s">
        <v>367</v>
      </c>
      <c r="B239" s="192" t="s">
        <v>618</v>
      </c>
      <c r="C239" s="192" t="s">
        <v>368</v>
      </c>
      <c r="D239" s="193" t="n">
        <v>50000</v>
      </c>
      <c r="E239" s="193" t="n">
        <v>50000</v>
      </c>
      <c r="F239" s="194" t="n">
        <v>50000</v>
      </c>
    </row>
    <row r="240" s="195" customFormat="true" ht="15.75" hidden="false" customHeight="false" outlineLevel="0" collapsed="false">
      <c r="A240" s="146" t="s">
        <v>619</v>
      </c>
      <c r="B240" s="147" t="s">
        <v>620</v>
      </c>
      <c r="C240" s="147"/>
      <c r="D240" s="148" t="n">
        <v>3221000</v>
      </c>
      <c r="E240" s="148" t="n">
        <v>2906000</v>
      </c>
      <c r="F240" s="149" t="n">
        <v>2871000</v>
      </c>
    </row>
    <row r="241" s="195" customFormat="true" ht="15.75" hidden="false" customHeight="false" outlineLevel="0" collapsed="false">
      <c r="A241" s="146" t="s">
        <v>621</v>
      </c>
      <c r="B241" s="147" t="s">
        <v>622</v>
      </c>
      <c r="C241" s="147"/>
      <c r="D241" s="148" t="n">
        <v>250000</v>
      </c>
      <c r="E241" s="148" t="n">
        <v>35000</v>
      </c>
      <c r="F241" s="194" t="n">
        <v>0</v>
      </c>
    </row>
    <row r="242" s="195" customFormat="true" ht="15.75" hidden="false" customHeight="false" outlineLevel="0" collapsed="false">
      <c r="A242" s="199" t="s">
        <v>623</v>
      </c>
      <c r="B242" s="192" t="s">
        <v>622</v>
      </c>
      <c r="C242" s="192" t="s">
        <v>624</v>
      </c>
      <c r="D242" s="193" t="n">
        <v>250000</v>
      </c>
      <c r="E242" s="193" t="n">
        <v>35000</v>
      </c>
      <c r="F242" s="194" t="n">
        <v>0</v>
      </c>
    </row>
    <row r="243" s="195" customFormat="true" ht="15.75" hidden="false" customHeight="false" outlineLevel="0" collapsed="false">
      <c r="A243" s="146" t="s">
        <v>476</v>
      </c>
      <c r="B243" s="147" t="s">
        <v>625</v>
      </c>
      <c r="C243" s="147"/>
      <c r="D243" s="148" t="n">
        <v>2971000</v>
      </c>
      <c r="E243" s="148" t="n">
        <v>2871000</v>
      </c>
      <c r="F243" s="149" t="n">
        <v>2871000</v>
      </c>
    </row>
    <row r="244" s="195" customFormat="true" ht="15.75" hidden="false" customHeight="false" outlineLevel="0" collapsed="false">
      <c r="A244" s="199" t="s">
        <v>476</v>
      </c>
      <c r="B244" s="192" t="s">
        <v>626</v>
      </c>
      <c r="C244" s="192"/>
      <c r="D244" s="193" t="n">
        <v>2971000</v>
      </c>
      <c r="E244" s="193" t="n">
        <v>2871000</v>
      </c>
      <c r="F244" s="194" t="n">
        <v>2871000</v>
      </c>
    </row>
    <row r="245" s="195" customFormat="true" ht="15.75" hidden="false" customHeight="false" outlineLevel="0" collapsed="false">
      <c r="A245" s="199" t="s">
        <v>367</v>
      </c>
      <c r="B245" s="192" t="s">
        <v>626</v>
      </c>
      <c r="C245" s="192" t="s">
        <v>368</v>
      </c>
      <c r="D245" s="193" t="n">
        <v>2971000</v>
      </c>
      <c r="E245" s="193" t="n">
        <v>2871000</v>
      </c>
      <c r="F245" s="194" t="n">
        <v>2871000</v>
      </c>
    </row>
    <row r="246" s="195" customFormat="true" ht="15.75" hidden="false" customHeight="false" outlineLevel="0" collapsed="false">
      <c r="A246" s="146" t="s">
        <v>627</v>
      </c>
      <c r="B246" s="147" t="s">
        <v>628</v>
      </c>
      <c r="C246" s="147"/>
      <c r="D246" s="148" t="n">
        <v>1000000</v>
      </c>
      <c r="E246" s="148" t="n">
        <v>6000000</v>
      </c>
      <c r="F246" s="149" t="n">
        <v>6000000</v>
      </c>
    </row>
    <row r="247" s="195" customFormat="true" ht="94.5" hidden="false" customHeight="false" outlineLevel="0" collapsed="false">
      <c r="A247" s="146" t="s">
        <v>629</v>
      </c>
      <c r="B247" s="147" t="s">
        <v>630</v>
      </c>
      <c r="C247" s="147"/>
      <c r="D247" s="148" t="n">
        <v>1000000</v>
      </c>
      <c r="E247" s="148" t="n">
        <v>1000000</v>
      </c>
      <c r="F247" s="149" t="n">
        <v>1000000</v>
      </c>
    </row>
    <row r="248" s="195" customFormat="true" ht="31.5" hidden="false" customHeight="false" outlineLevel="0" collapsed="false">
      <c r="A248" s="199" t="s">
        <v>631</v>
      </c>
      <c r="B248" s="192" t="s">
        <v>632</v>
      </c>
      <c r="C248" s="192"/>
      <c r="D248" s="193" t="n">
        <v>1000000</v>
      </c>
      <c r="E248" s="193" t="n">
        <v>1000000</v>
      </c>
      <c r="F248" s="194" t="n">
        <v>1000000</v>
      </c>
    </row>
    <row r="249" s="200" customFormat="true" ht="15.75" hidden="false" customHeight="false" outlineLevel="0" collapsed="false">
      <c r="A249" s="199" t="s">
        <v>367</v>
      </c>
      <c r="B249" s="192" t="s">
        <v>632</v>
      </c>
      <c r="C249" s="192" t="s">
        <v>368</v>
      </c>
      <c r="D249" s="193" t="n">
        <v>1000000</v>
      </c>
      <c r="E249" s="193" t="n">
        <v>1000000</v>
      </c>
      <c r="F249" s="194" t="n">
        <v>1000000</v>
      </c>
    </row>
    <row r="250" s="195" customFormat="true" ht="15.75" hidden="false" customHeight="false" outlineLevel="0" collapsed="false">
      <c r="A250" s="146" t="s">
        <v>633</v>
      </c>
      <c r="B250" s="147" t="s">
        <v>634</v>
      </c>
      <c r="C250" s="147"/>
      <c r="D250" s="148" t="n">
        <v>0</v>
      </c>
      <c r="E250" s="148" t="n">
        <v>5000000</v>
      </c>
      <c r="F250" s="149" t="n">
        <v>5000000</v>
      </c>
    </row>
    <row r="251" s="195" customFormat="true" ht="15.75" hidden="false" customHeight="false" outlineLevel="0" collapsed="false">
      <c r="A251" s="199" t="s">
        <v>367</v>
      </c>
      <c r="B251" s="192" t="s">
        <v>634</v>
      </c>
      <c r="C251" s="192" t="s">
        <v>368</v>
      </c>
      <c r="D251" s="193" t="n">
        <v>0</v>
      </c>
      <c r="E251" s="193" t="n">
        <v>5000000</v>
      </c>
      <c r="F251" s="194" t="n">
        <v>5000000</v>
      </c>
    </row>
    <row r="252" s="189" customFormat="true" ht="15.75" hidden="false" customHeight="false" outlineLevel="0" collapsed="false">
      <c r="A252" s="146" t="s">
        <v>635</v>
      </c>
      <c r="B252" s="147" t="s">
        <v>636</v>
      </c>
      <c r="C252" s="147"/>
      <c r="D252" s="148" t="n">
        <v>595000</v>
      </c>
      <c r="E252" s="148" t="n">
        <v>1495000</v>
      </c>
      <c r="F252" s="149" t="n">
        <v>1495000</v>
      </c>
    </row>
    <row r="253" s="189" customFormat="true" ht="31.5" hidden="false" customHeight="false" outlineLevel="0" collapsed="false">
      <c r="A253" s="146" t="s">
        <v>637</v>
      </c>
      <c r="B253" s="147" t="s">
        <v>638</v>
      </c>
      <c r="C253" s="147"/>
      <c r="D253" s="148" t="n">
        <v>170000</v>
      </c>
      <c r="E253" s="148" t="n">
        <v>450000</v>
      </c>
      <c r="F253" s="149" t="n">
        <v>450000</v>
      </c>
    </row>
    <row r="254" customFormat="false" ht="15.75" hidden="false" customHeight="false" outlineLevel="0" collapsed="false">
      <c r="A254" s="199" t="s">
        <v>367</v>
      </c>
      <c r="B254" s="192" t="s">
        <v>638</v>
      </c>
      <c r="C254" s="192" t="s">
        <v>368</v>
      </c>
      <c r="D254" s="193" t="n">
        <v>170000</v>
      </c>
      <c r="E254" s="193" t="n">
        <v>450000</v>
      </c>
      <c r="F254" s="194" t="n">
        <v>450000</v>
      </c>
    </row>
    <row r="255" customFormat="false" ht="31.5" hidden="false" customHeight="false" outlineLevel="0" collapsed="false">
      <c r="A255" s="146" t="s">
        <v>639</v>
      </c>
      <c r="B255" s="147" t="s">
        <v>640</v>
      </c>
      <c r="C255" s="147"/>
      <c r="D255" s="148" t="n">
        <v>30000</v>
      </c>
      <c r="E255" s="148" t="n">
        <v>50000</v>
      </c>
      <c r="F255" s="149" t="n">
        <v>50000</v>
      </c>
    </row>
    <row r="256" s="189" customFormat="true" ht="15.75" hidden="false" customHeight="false" outlineLevel="0" collapsed="false">
      <c r="A256" s="199" t="s">
        <v>367</v>
      </c>
      <c r="B256" s="192" t="s">
        <v>640</v>
      </c>
      <c r="C256" s="192" t="s">
        <v>368</v>
      </c>
      <c r="D256" s="193" t="n">
        <v>30000</v>
      </c>
      <c r="E256" s="193" t="n">
        <v>50000</v>
      </c>
      <c r="F256" s="194" t="n">
        <v>50000</v>
      </c>
    </row>
    <row r="257" s="189" customFormat="true" ht="31.5" hidden="false" customHeight="false" outlineLevel="0" collapsed="false">
      <c r="A257" s="146" t="s">
        <v>641</v>
      </c>
      <c r="B257" s="147" t="s">
        <v>642</v>
      </c>
      <c r="C257" s="147"/>
      <c r="D257" s="148" t="n">
        <v>300000</v>
      </c>
      <c r="E257" s="148" t="n">
        <v>550000</v>
      </c>
      <c r="F257" s="149" t="n">
        <v>550000</v>
      </c>
    </row>
    <row r="258" s="189" customFormat="true" ht="15.75" hidden="false" customHeight="false" outlineLevel="0" collapsed="false">
      <c r="A258" s="199" t="s">
        <v>367</v>
      </c>
      <c r="B258" s="192" t="s">
        <v>642</v>
      </c>
      <c r="C258" s="192" t="s">
        <v>368</v>
      </c>
      <c r="D258" s="193" t="n">
        <v>300000</v>
      </c>
      <c r="E258" s="193" t="n">
        <v>550000</v>
      </c>
      <c r="F258" s="194" t="n">
        <v>550000</v>
      </c>
    </row>
    <row r="259" s="189" customFormat="true" ht="31.5" hidden="false" customHeight="false" outlineLevel="0" collapsed="false">
      <c r="A259" s="146" t="s">
        <v>643</v>
      </c>
      <c r="B259" s="147" t="s">
        <v>644</v>
      </c>
      <c r="C259" s="147"/>
      <c r="D259" s="148" t="n">
        <v>15000</v>
      </c>
      <c r="E259" s="148" t="n">
        <v>15000</v>
      </c>
      <c r="F259" s="149" t="n">
        <v>15000</v>
      </c>
    </row>
    <row r="260" s="195" customFormat="true" ht="15.75" hidden="false" customHeight="false" outlineLevel="0" collapsed="false">
      <c r="A260" s="199" t="s">
        <v>367</v>
      </c>
      <c r="B260" s="192" t="s">
        <v>644</v>
      </c>
      <c r="C260" s="192" t="s">
        <v>368</v>
      </c>
      <c r="D260" s="193" t="n">
        <v>15000</v>
      </c>
      <c r="E260" s="193" t="n">
        <v>15000</v>
      </c>
      <c r="F260" s="194" t="n">
        <v>15000</v>
      </c>
    </row>
    <row r="261" s="195" customFormat="true" ht="47.25" hidden="false" customHeight="false" outlineLevel="0" collapsed="false">
      <c r="A261" s="146" t="s">
        <v>645</v>
      </c>
      <c r="B261" s="147" t="s">
        <v>646</v>
      </c>
      <c r="C261" s="147"/>
      <c r="D261" s="148" t="n">
        <v>80000</v>
      </c>
      <c r="E261" s="148" t="n">
        <v>430000</v>
      </c>
      <c r="F261" s="149" t="n">
        <v>430000</v>
      </c>
    </row>
    <row r="262" s="195" customFormat="true" ht="15.75" hidden="false" customHeight="false" outlineLevel="0" collapsed="false">
      <c r="A262" s="199" t="s">
        <v>367</v>
      </c>
      <c r="B262" s="192" t="s">
        <v>646</v>
      </c>
      <c r="C262" s="192" t="s">
        <v>368</v>
      </c>
      <c r="D262" s="193" t="n">
        <v>80000</v>
      </c>
      <c r="E262" s="193" t="n">
        <v>430000</v>
      </c>
      <c r="F262" s="194" t="n">
        <v>430000</v>
      </c>
    </row>
    <row r="263" s="195" customFormat="true" ht="15.75" hidden="false" customHeight="false" outlineLevel="0" collapsed="false">
      <c r="A263" s="146" t="s">
        <v>647</v>
      </c>
      <c r="B263" s="147" t="s">
        <v>648</v>
      </c>
      <c r="C263" s="147"/>
      <c r="D263" s="148" t="n">
        <v>200000</v>
      </c>
      <c r="E263" s="148" t="n">
        <v>200000</v>
      </c>
      <c r="F263" s="149" t="n">
        <v>200000</v>
      </c>
    </row>
    <row r="264" s="200" customFormat="true" ht="63" hidden="false" customHeight="false" outlineLevel="0" collapsed="false">
      <c r="A264" s="146" t="s">
        <v>649</v>
      </c>
      <c r="B264" s="147" t="s">
        <v>650</v>
      </c>
      <c r="C264" s="147"/>
      <c r="D264" s="148" t="n">
        <v>200000</v>
      </c>
      <c r="E264" s="148" t="n">
        <v>200000</v>
      </c>
      <c r="F264" s="149" t="n">
        <v>200000</v>
      </c>
    </row>
    <row r="265" s="200" customFormat="true" ht="47.25" hidden="false" customHeight="false" outlineLevel="0" collapsed="false">
      <c r="A265" s="199" t="s">
        <v>651</v>
      </c>
      <c r="B265" s="192" t="s">
        <v>652</v>
      </c>
      <c r="C265" s="192"/>
      <c r="D265" s="193" t="n">
        <v>200000</v>
      </c>
      <c r="E265" s="193" t="n">
        <v>200000</v>
      </c>
      <c r="F265" s="194" t="n">
        <v>200000</v>
      </c>
    </row>
    <row r="266" s="189" customFormat="true" ht="15.75" hidden="false" customHeight="false" outlineLevel="0" collapsed="false">
      <c r="A266" s="199" t="s">
        <v>468</v>
      </c>
      <c r="B266" s="192" t="s">
        <v>652</v>
      </c>
      <c r="C266" s="192" t="s">
        <v>469</v>
      </c>
      <c r="D266" s="193" t="n">
        <v>200000</v>
      </c>
      <c r="E266" s="193" t="n">
        <v>200000</v>
      </c>
      <c r="F266" s="194" t="n">
        <v>200000</v>
      </c>
    </row>
    <row r="267" s="189" customFormat="true" ht="47.25" hidden="false" customHeight="false" outlineLevel="0" collapsed="false">
      <c r="A267" s="153" t="s">
        <v>653</v>
      </c>
      <c r="B267" s="154" t="s">
        <v>654</v>
      </c>
      <c r="C267" s="154"/>
      <c r="D267" s="155" t="n">
        <v>1064000</v>
      </c>
      <c r="E267" s="155" t="n">
        <v>660000</v>
      </c>
      <c r="F267" s="156" t="n">
        <v>660000</v>
      </c>
    </row>
    <row r="268" s="189" customFormat="true" ht="15.75" hidden="false" customHeight="false" outlineLevel="0" collapsed="false">
      <c r="A268" s="146" t="s">
        <v>655</v>
      </c>
      <c r="B268" s="147" t="s">
        <v>656</v>
      </c>
      <c r="C268" s="147"/>
      <c r="D268" s="148" t="n">
        <v>1064000</v>
      </c>
      <c r="E268" s="148" t="n">
        <v>660000</v>
      </c>
      <c r="F268" s="149" t="n">
        <v>660000</v>
      </c>
    </row>
    <row r="269" customFormat="false" ht="15.75" hidden="false" customHeight="false" outlineLevel="0" collapsed="false">
      <c r="A269" s="146" t="s">
        <v>657</v>
      </c>
      <c r="B269" s="147" t="s">
        <v>658</v>
      </c>
      <c r="C269" s="147"/>
      <c r="D269" s="148" t="n">
        <v>104000</v>
      </c>
      <c r="E269" s="148" t="n">
        <v>0</v>
      </c>
      <c r="F269" s="149" t="n">
        <v>0</v>
      </c>
    </row>
    <row r="270" customFormat="false" ht="47.25" hidden="false" customHeight="false" outlineLevel="0" collapsed="false">
      <c r="A270" s="199" t="s">
        <v>437</v>
      </c>
      <c r="B270" s="192" t="s">
        <v>658</v>
      </c>
      <c r="C270" s="192" t="s">
        <v>438</v>
      </c>
      <c r="D270" s="193" t="n">
        <v>100000</v>
      </c>
      <c r="E270" s="193" t="n">
        <v>0</v>
      </c>
      <c r="F270" s="194" t="n">
        <v>0</v>
      </c>
    </row>
    <row r="271" customFormat="false" ht="15.75" hidden="false" customHeight="false" outlineLevel="0" collapsed="false">
      <c r="A271" s="199" t="s">
        <v>367</v>
      </c>
      <c r="B271" s="192" t="s">
        <v>658</v>
      </c>
      <c r="C271" s="192" t="s">
        <v>368</v>
      </c>
      <c r="D271" s="193" t="n">
        <v>4000</v>
      </c>
      <c r="E271" s="193" t="n">
        <v>0</v>
      </c>
      <c r="F271" s="194" t="n">
        <v>0</v>
      </c>
    </row>
    <row r="272" customFormat="false" ht="31.5" hidden="false" customHeight="false" outlineLevel="0" collapsed="false">
      <c r="A272" s="146" t="s">
        <v>659</v>
      </c>
      <c r="B272" s="147" t="s">
        <v>660</v>
      </c>
      <c r="C272" s="147"/>
      <c r="D272" s="148" t="n">
        <v>960000</v>
      </c>
      <c r="E272" s="148" t="n">
        <v>660000</v>
      </c>
      <c r="F272" s="149" t="n">
        <v>660000</v>
      </c>
    </row>
    <row r="273" customFormat="false" ht="15.75" hidden="false" customHeight="false" outlineLevel="0" collapsed="false">
      <c r="A273" s="199" t="s">
        <v>367</v>
      </c>
      <c r="B273" s="192" t="s">
        <v>660</v>
      </c>
      <c r="C273" s="192" t="s">
        <v>368</v>
      </c>
      <c r="D273" s="193" t="n">
        <v>960000</v>
      </c>
      <c r="E273" s="193" t="n">
        <v>660000</v>
      </c>
      <c r="F273" s="194" t="n">
        <v>660000</v>
      </c>
    </row>
    <row r="274" customFormat="false" ht="15.75" hidden="false" customHeight="false" outlineLevel="0" collapsed="false">
      <c r="A274" s="153" t="s">
        <v>351</v>
      </c>
      <c r="B274" s="154" t="s">
        <v>661</v>
      </c>
      <c r="C274" s="154"/>
      <c r="D274" s="155" t="n">
        <v>197687057.38</v>
      </c>
      <c r="E274" s="155" t="n">
        <v>176492661.48</v>
      </c>
      <c r="F274" s="156" t="n">
        <v>180972719.6</v>
      </c>
    </row>
    <row r="275" customFormat="false" ht="31.5" hidden="false" customHeight="false" outlineLevel="0" collapsed="false">
      <c r="A275" s="199" t="s">
        <v>662</v>
      </c>
      <c r="B275" s="192" t="s">
        <v>663</v>
      </c>
      <c r="C275" s="192"/>
      <c r="D275" s="193" t="n">
        <v>3565998.88</v>
      </c>
      <c r="E275" s="193" t="n">
        <v>3645777.18</v>
      </c>
      <c r="F275" s="194" t="n">
        <v>3586199.62</v>
      </c>
    </row>
    <row r="276" s="189" customFormat="true" ht="47.25" hidden="false" customHeight="false" outlineLevel="0" collapsed="false">
      <c r="A276" s="199" t="s">
        <v>437</v>
      </c>
      <c r="B276" s="192" t="s">
        <v>663</v>
      </c>
      <c r="C276" s="192" t="s">
        <v>438</v>
      </c>
      <c r="D276" s="193" t="n">
        <v>3565998.88</v>
      </c>
      <c r="E276" s="193" t="n">
        <v>3645777.18</v>
      </c>
      <c r="F276" s="194" t="n">
        <v>3586199.62</v>
      </c>
    </row>
    <row r="277" s="189" customFormat="true" ht="15.75" hidden="false" customHeight="false" outlineLevel="0" collapsed="false">
      <c r="A277" s="199" t="s">
        <v>664</v>
      </c>
      <c r="B277" s="192" t="s">
        <v>665</v>
      </c>
      <c r="C277" s="192"/>
      <c r="D277" s="193" t="n">
        <v>1079000.38</v>
      </c>
      <c r="E277" s="193" t="n">
        <v>1141899.92</v>
      </c>
      <c r="F277" s="194" t="n">
        <v>1186900.6</v>
      </c>
    </row>
    <row r="278" s="195" customFormat="true" ht="47.25" hidden="false" customHeight="false" outlineLevel="0" collapsed="false">
      <c r="A278" s="199" t="s">
        <v>437</v>
      </c>
      <c r="B278" s="192" t="s">
        <v>665</v>
      </c>
      <c r="C278" s="192" t="s">
        <v>438</v>
      </c>
      <c r="D278" s="193" t="n">
        <v>1077000.38</v>
      </c>
      <c r="E278" s="193" t="n">
        <v>1136901.2</v>
      </c>
      <c r="F278" s="194" t="n">
        <v>1176901.2</v>
      </c>
    </row>
    <row r="279" s="195" customFormat="true" ht="15.75" hidden="false" customHeight="false" outlineLevel="0" collapsed="false">
      <c r="A279" s="199" t="s">
        <v>367</v>
      </c>
      <c r="B279" s="192" t="s">
        <v>665</v>
      </c>
      <c r="C279" s="192" t="s">
        <v>368</v>
      </c>
      <c r="D279" s="193" t="n">
        <v>2000</v>
      </c>
      <c r="E279" s="193" t="n">
        <v>4998.72</v>
      </c>
      <c r="F279" s="194" t="n">
        <v>9999.4</v>
      </c>
    </row>
    <row r="280" s="195" customFormat="true" ht="31.5" hidden="false" customHeight="false" outlineLevel="0" collapsed="false">
      <c r="A280" s="199" t="s">
        <v>666</v>
      </c>
      <c r="B280" s="192" t="s">
        <v>667</v>
      </c>
      <c r="C280" s="192"/>
      <c r="D280" s="193" t="n">
        <v>512172</v>
      </c>
      <c r="E280" s="193" t="n">
        <v>22816</v>
      </c>
      <c r="F280" s="194" t="n">
        <v>20232</v>
      </c>
    </row>
    <row r="281" s="195" customFormat="true" ht="15.75" hidden="false" customHeight="false" outlineLevel="0" collapsed="false">
      <c r="A281" s="199" t="s">
        <v>367</v>
      </c>
      <c r="B281" s="192" t="s">
        <v>667</v>
      </c>
      <c r="C281" s="192" t="s">
        <v>368</v>
      </c>
      <c r="D281" s="193" t="n">
        <v>512172</v>
      </c>
      <c r="E281" s="193" t="n">
        <v>22816</v>
      </c>
      <c r="F281" s="194" t="n">
        <v>20232</v>
      </c>
    </row>
    <row r="282" s="189" customFormat="true" ht="15.75" hidden="false" customHeight="false" outlineLevel="0" collapsed="false">
      <c r="A282" s="199" t="s">
        <v>668</v>
      </c>
      <c r="B282" s="192" t="s">
        <v>669</v>
      </c>
      <c r="C282" s="192"/>
      <c r="D282" s="193" t="n">
        <v>15954000</v>
      </c>
      <c r="E282" s="193" t="n">
        <v>7670400</v>
      </c>
      <c r="F282" s="194" t="n">
        <v>7034900</v>
      </c>
    </row>
    <row r="283" s="189" customFormat="true" ht="15.75" hidden="false" customHeight="false" outlineLevel="0" collapsed="false">
      <c r="A283" s="199" t="s">
        <v>670</v>
      </c>
      <c r="B283" s="192" t="s">
        <v>669</v>
      </c>
      <c r="C283" s="192" t="s">
        <v>671</v>
      </c>
      <c r="D283" s="193" t="n">
        <v>15954000</v>
      </c>
      <c r="E283" s="193" t="n">
        <v>7670400</v>
      </c>
      <c r="F283" s="194" t="n">
        <v>7034900</v>
      </c>
    </row>
    <row r="284" s="189" customFormat="true" ht="31.5" hidden="false" customHeight="false" outlineLevel="0" collapsed="false">
      <c r="A284" s="199" t="s">
        <v>672</v>
      </c>
      <c r="B284" s="192" t="s">
        <v>673</v>
      </c>
      <c r="C284" s="192"/>
      <c r="D284" s="193" t="n">
        <v>56433000</v>
      </c>
      <c r="E284" s="193" t="n">
        <v>23842000</v>
      </c>
      <c r="F284" s="194" t="n">
        <v>17316000</v>
      </c>
    </row>
    <row r="285" s="189" customFormat="true" ht="15.75" hidden="false" customHeight="false" outlineLevel="0" collapsed="false">
      <c r="A285" s="199" t="s">
        <v>670</v>
      </c>
      <c r="B285" s="192" t="s">
        <v>673</v>
      </c>
      <c r="C285" s="192" t="s">
        <v>671</v>
      </c>
      <c r="D285" s="193" t="n">
        <v>56433000</v>
      </c>
      <c r="E285" s="193" t="n">
        <v>23842000</v>
      </c>
      <c r="F285" s="194" t="n">
        <v>17316000</v>
      </c>
    </row>
    <row r="286" s="189" customFormat="true" ht="47.25" hidden="false" customHeight="false" outlineLevel="0" collapsed="false">
      <c r="A286" s="199" t="s">
        <v>674</v>
      </c>
      <c r="B286" s="192" t="s">
        <v>675</v>
      </c>
      <c r="C286" s="192"/>
      <c r="D286" s="193" t="n">
        <v>900000</v>
      </c>
      <c r="E286" s="193" t="n">
        <v>0</v>
      </c>
      <c r="F286" s="194" t="n">
        <v>0</v>
      </c>
    </row>
    <row r="287" s="195" customFormat="true" ht="15.75" hidden="false" customHeight="false" outlineLevel="0" collapsed="false">
      <c r="A287" s="199" t="s">
        <v>670</v>
      </c>
      <c r="B287" s="192" t="s">
        <v>675</v>
      </c>
      <c r="C287" s="192" t="s">
        <v>671</v>
      </c>
      <c r="D287" s="193" t="n">
        <v>900000</v>
      </c>
      <c r="E287" s="193" t="n">
        <v>0</v>
      </c>
      <c r="F287" s="194" t="n">
        <v>0</v>
      </c>
    </row>
    <row r="288" s="195" customFormat="true" ht="47.25" hidden="false" customHeight="false" outlineLevel="0" collapsed="false">
      <c r="A288" s="199" t="s">
        <v>676</v>
      </c>
      <c r="B288" s="192" t="s">
        <v>677</v>
      </c>
      <c r="C288" s="192"/>
      <c r="D288" s="193" t="n">
        <v>2798400</v>
      </c>
      <c r="E288" s="193" t="n">
        <v>2877000</v>
      </c>
      <c r="F288" s="194" t="n">
        <v>2877000</v>
      </c>
    </row>
    <row r="289" s="195" customFormat="true" ht="47.25" hidden="false" customHeight="false" outlineLevel="0" collapsed="false">
      <c r="A289" s="199" t="s">
        <v>437</v>
      </c>
      <c r="B289" s="192" t="s">
        <v>677</v>
      </c>
      <c r="C289" s="192" t="s">
        <v>438</v>
      </c>
      <c r="D289" s="193" t="n">
        <v>2648400</v>
      </c>
      <c r="E289" s="193" t="n">
        <v>2727000</v>
      </c>
      <c r="F289" s="194" t="n">
        <v>2727000</v>
      </c>
    </row>
    <row r="290" s="195" customFormat="true" ht="15.75" hidden="false" customHeight="false" outlineLevel="0" collapsed="false">
      <c r="A290" s="199" t="s">
        <v>367</v>
      </c>
      <c r="B290" s="192" t="s">
        <v>677</v>
      </c>
      <c r="C290" s="192" t="s">
        <v>368</v>
      </c>
      <c r="D290" s="193" t="n">
        <v>150000</v>
      </c>
      <c r="E290" s="193" t="n">
        <v>150000</v>
      </c>
      <c r="F290" s="194" t="n">
        <v>150000</v>
      </c>
    </row>
    <row r="291" s="195" customFormat="true" ht="31.5" hidden="false" customHeight="false" outlineLevel="0" collapsed="false">
      <c r="A291" s="199" t="s">
        <v>678</v>
      </c>
      <c r="B291" s="192" t="s">
        <v>679</v>
      </c>
      <c r="C291" s="192"/>
      <c r="D291" s="193" t="n">
        <v>6795375.38</v>
      </c>
      <c r="E291" s="193" t="n">
        <v>6795375.38</v>
      </c>
      <c r="F291" s="194" t="n">
        <v>6795375.38</v>
      </c>
    </row>
    <row r="292" s="189" customFormat="true" ht="15.75" hidden="false" customHeight="false" outlineLevel="0" collapsed="false">
      <c r="A292" s="199" t="s">
        <v>389</v>
      </c>
      <c r="B292" s="192" t="s">
        <v>679</v>
      </c>
      <c r="C292" s="192" t="s">
        <v>390</v>
      </c>
      <c r="D292" s="193" t="n">
        <v>6795375.38</v>
      </c>
      <c r="E292" s="193" t="n">
        <v>6795375.38</v>
      </c>
      <c r="F292" s="194" t="n">
        <v>6795375.38</v>
      </c>
    </row>
    <row r="293" s="189" customFormat="true" ht="47.25" hidden="false" customHeight="false" outlineLevel="0" collapsed="false">
      <c r="A293" s="199" t="s">
        <v>680</v>
      </c>
      <c r="B293" s="192" t="s">
        <v>681</v>
      </c>
      <c r="C293" s="192"/>
      <c r="D293" s="193" t="n">
        <v>81876</v>
      </c>
      <c r="E293" s="193" t="n">
        <v>84154</v>
      </c>
      <c r="F293" s="194" t="n">
        <v>84154</v>
      </c>
    </row>
    <row r="294" s="128" customFormat="true" ht="47.25" hidden="false" customHeight="false" outlineLevel="0" collapsed="false">
      <c r="A294" s="199" t="s">
        <v>437</v>
      </c>
      <c r="B294" s="192" t="s">
        <v>681</v>
      </c>
      <c r="C294" s="192" t="s">
        <v>438</v>
      </c>
      <c r="D294" s="193" t="n">
        <v>76876</v>
      </c>
      <c r="E294" s="193" t="n">
        <v>79154</v>
      </c>
      <c r="F294" s="194" t="n">
        <v>79154</v>
      </c>
    </row>
    <row r="295" s="128" customFormat="true" ht="15.75" hidden="false" customHeight="false" outlineLevel="0" collapsed="false">
      <c r="A295" s="199" t="s">
        <v>367</v>
      </c>
      <c r="B295" s="192" t="s">
        <v>681</v>
      </c>
      <c r="C295" s="192" t="s">
        <v>368</v>
      </c>
      <c r="D295" s="193" t="n">
        <v>5000</v>
      </c>
      <c r="E295" s="193" t="n">
        <v>5000</v>
      </c>
      <c r="F295" s="194" t="n">
        <v>5000</v>
      </c>
    </row>
    <row r="296" s="195" customFormat="true" ht="15.75" hidden="false" customHeight="false" outlineLevel="0" collapsed="false">
      <c r="A296" s="199" t="s">
        <v>682</v>
      </c>
      <c r="B296" s="192" t="s">
        <v>683</v>
      </c>
      <c r="C296" s="192"/>
      <c r="D296" s="193" t="n">
        <v>543000</v>
      </c>
      <c r="E296" s="193" t="n">
        <v>537700</v>
      </c>
      <c r="F296" s="194" t="n">
        <v>528600</v>
      </c>
    </row>
    <row r="297" s="195" customFormat="true" ht="15.75" hidden="false" customHeight="false" outlineLevel="0" collapsed="false">
      <c r="A297" s="199" t="s">
        <v>670</v>
      </c>
      <c r="B297" s="192" t="s">
        <v>683</v>
      </c>
      <c r="C297" s="192" t="s">
        <v>671</v>
      </c>
      <c r="D297" s="193" t="n">
        <v>543000</v>
      </c>
      <c r="E297" s="193" t="n">
        <v>537700</v>
      </c>
      <c r="F297" s="194" t="n">
        <v>528600</v>
      </c>
    </row>
    <row r="298" s="195" customFormat="true" ht="47.25" hidden="false" customHeight="false" outlineLevel="0" collapsed="false">
      <c r="A298" s="199" t="s">
        <v>684</v>
      </c>
      <c r="B298" s="192" t="s">
        <v>685</v>
      </c>
      <c r="C298" s="192"/>
      <c r="D298" s="193" t="n">
        <v>403200</v>
      </c>
      <c r="E298" s="193" t="n">
        <v>411800</v>
      </c>
      <c r="F298" s="194" t="n">
        <v>411800</v>
      </c>
    </row>
    <row r="299" s="195" customFormat="true" ht="47.25" hidden="false" customHeight="false" outlineLevel="0" collapsed="false">
      <c r="A299" s="199" t="s">
        <v>437</v>
      </c>
      <c r="B299" s="192" t="s">
        <v>685</v>
      </c>
      <c r="C299" s="192" t="s">
        <v>438</v>
      </c>
      <c r="D299" s="193" t="n">
        <v>1538</v>
      </c>
      <c r="E299" s="193" t="n">
        <v>1584</v>
      </c>
      <c r="F299" s="194" t="n">
        <v>1584</v>
      </c>
    </row>
    <row r="300" s="195" customFormat="true" ht="15.75" hidden="false" customHeight="false" outlineLevel="0" collapsed="false">
      <c r="A300" s="199" t="s">
        <v>367</v>
      </c>
      <c r="B300" s="192" t="s">
        <v>685</v>
      </c>
      <c r="C300" s="192" t="s">
        <v>368</v>
      </c>
      <c r="D300" s="193" t="n">
        <v>3000</v>
      </c>
      <c r="E300" s="193" t="n">
        <v>3000</v>
      </c>
      <c r="F300" s="194" t="n">
        <v>3000</v>
      </c>
    </row>
    <row r="301" s="195" customFormat="true" ht="15.75" hidden="false" customHeight="false" outlineLevel="0" collapsed="false">
      <c r="A301" s="199" t="s">
        <v>670</v>
      </c>
      <c r="B301" s="192" t="s">
        <v>685</v>
      </c>
      <c r="C301" s="192" t="s">
        <v>671</v>
      </c>
      <c r="D301" s="193" t="n">
        <v>398662</v>
      </c>
      <c r="E301" s="193" t="n">
        <v>407216</v>
      </c>
      <c r="F301" s="194" t="n">
        <v>407216</v>
      </c>
    </row>
    <row r="302" s="189" customFormat="true" ht="47.25" hidden="false" customHeight="false" outlineLevel="0" collapsed="false">
      <c r="A302" s="199" t="s">
        <v>686</v>
      </c>
      <c r="B302" s="192" t="s">
        <v>687</v>
      </c>
      <c r="C302" s="192"/>
      <c r="D302" s="193" t="n">
        <v>18000</v>
      </c>
      <c r="E302" s="193" t="n">
        <v>18000</v>
      </c>
      <c r="F302" s="194" t="n">
        <v>18000</v>
      </c>
    </row>
    <row r="303" s="189" customFormat="true" ht="15.75" hidden="false" customHeight="false" outlineLevel="0" collapsed="false">
      <c r="A303" s="199" t="s">
        <v>367</v>
      </c>
      <c r="B303" s="192" t="s">
        <v>687</v>
      </c>
      <c r="C303" s="192" t="s">
        <v>368</v>
      </c>
      <c r="D303" s="193" t="n">
        <v>18000</v>
      </c>
      <c r="E303" s="193" t="n">
        <v>18000</v>
      </c>
      <c r="F303" s="194" t="n">
        <v>18000</v>
      </c>
    </row>
    <row r="304" s="189" customFormat="true" ht="47.25" hidden="false" customHeight="false" outlineLevel="0" collapsed="false">
      <c r="A304" s="191" t="s">
        <v>688</v>
      </c>
      <c r="B304" s="192" t="s">
        <v>689</v>
      </c>
      <c r="C304" s="192"/>
      <c r="D304" s="193" t="n">
        <v>33300</v>
      </c>
      <c r="E304" s="193" t="n">
        <v>34200</v>
      </c>
      <c r="F304" s="193" t="n">
        <v>34200</v>
      </c>
    </row>
    <row r="305" s="189" customFormat="true" ht="47.25" hidden="false" customHeight="false" outlineLevel="0" collapsed="false">
      <c r="A305" s="191" t="s">
        <v>437</v>
      </c>
      <c r="B305" s="192" t="s">
        <v>689</v>
      </c>
      <c r="C305" s="192" t="s">
        <v>438</v>
      </c>
      <c r="D305" s="193" t="n">
        <v>32800</v>
      </c>
      <c r="E305" s="193" t="n">
        <v>33700</v>
      </c>
      <c r="F305" s="193" t="n">
        <v>33700</v>
      </c>
    </row>
    <row r="306" s="189" customFormat="true" ht="15.75" hidden="false" customHeight="false" outlineLevel="0" collapsed="false">
      <c r="A306" s="191" t="s">
        <v>367</v>
      </c>
      <c r="B306" s="192" t="s">
        <v>689</v>
      </c>
      <c r="C306" s="192" t="s">
        <v>368</v>
      </c>
      <c r="D306" s="193" t="n">
        <v>500</v>
      </c>
      <c r="E306" s="193" t="n">
        <v>500</v>
      </c>
      <c r="F306" s="193" t="n">
        <v>500</v>
      </c>
    </row>
    <row r="307" s="200" customFormat="true" ht="31.5" hidden="false" customHeight="false" outlineLevel="0" collapsed="false">
      <c r="A307" s="199" t="s">
        <v>690</v>
      </c>
      <c r="B307" s="192" t="s">
        <v>691</v>
      </c>
      <c r="C307" s="192"/>
      <c r="D307" s="193" t="n">
        <v>1614000</v>
      </c>
      <c r="E307" s="193" t="n">
        <v>0</v>
      </c>
      <c r="F307" s="194" t="n">
        <v>0</v>
      </c>
    </row>
    <row r="308" customFormat="false" ht="47.25" hidden="false" customHeight="false" outlineLevel="0" collapsed="false">
      <c r="A308" s="199" t="s">
        <v>437</v>
      </c>
      <c r="B308" s="192" t="s">
        <v>691</v>
      </c>
      <c r="C308" s="192" t="s">
        <v>438</v>
      </c>
      <c r="D308" s="193" t="n">
        <v>1604000</v>
      </c>
      <c r="E308" s="193" t="n">
        <v>0</v>
      </c>
      <c r="F308" s="194" t="n">
        <v>0</v>
      </c>
    </row>
    <row r="309" customFormat="false" ht="15.75" hidden="false" customHeight="false" outlineLevel="0" collapsed="false">
      <c r="A309" s="199" t="s">
        <v>367</v>
      </c>
      <c r="B309" s="192" t="s">
        <v>691</v>
      </c>
      <c r="C309" s="192" t="s">
        <v>368</v>
      </c>
      <c r="D309" s="193" t="n">
        <v>10000</v>
      </c>
      <c r="E309" s="193" t="n">
        <v>0</v>
      </c>
      <c r="F309" s="194" t="n">
        <v>0</v>
      </c>
    </row>
    <row r="310" customFormat="false" ht="15.75" hidden="false" customHeight="false" outlineLevel="0" collapsed="false">
      <c r="A310" s="199" t="s">
        <v>692</v>
      </c>
      <c r="B310" s="192" t="s">
        <v>693</v>
      </c>
      <c r="C310" s="192"/>
      <c r="D310" s="193" t="n">
        <v>6838000</v>
      </c>
      <c r="E310" s="193" t="n">
        <v>6838000</v>
      </c>
      <c r="F310" s="194" t="n">
        <v>6838000</v>
      </c>
    </row>
    <row r="311" customFormat="false" ht="15.75" hidden="false" customHeight="false" outlineLevel="0" collapsed="false">
      <c r="A311" s="199" t="s">
        <v>445</v>
      </c>
      <c r="B311" s="192" t="s">
        <v>693</v>
      </c>
      <c r="C311" s="192" t="s">
        <v>446</v>
      </c>
      <c r="D311" s="193" t="n">
        <v>6838000</v>
      </c>
      <c r="E311" s="193" t="n">
        <v>6838000</v>
      </c>
      <c r="F311" s="194" t="n">
        <v>6838000</v>
      </c>
    </row>
    <row r="312" customFormat="false" ht="15.75" hidden="false" customHeight="false" outlineLevel="0" collapsed="false">
      <c r="A312" s="199" t="s">
        <v>694</v>
      </c>
      <c r="B312" s="192" t="s">
        <v>695</v>
      </c>
      <c r="C312" s="192"/>
      <c r="D312" s="193" t="n">
        <v>5918000</v>
      </c>
      <c r="E312" s="193" t="n">
        <v>10680000</v>
      </c>
      <c r="F312" s="194" t="n">
        <v>10690000</v>
      </c>
    </row>
    <row r="313" customFormat="false" ht="15.75" hidden="false" customHeight="false" outlineLevel="0" collapsed="false">
      <c r="A313" s="199" t="s">
        <v>367</v>
      </c>
      <c r="B313" s="192" t="s">
        <v>695</v>
      </c>
      <c r="C313" s="192" t="s">
        <v>368</v>
      </c>
      <c r="D313" s="193" t="n">
        <v>798000</v>
      </c>
      <c r="E313" s="193" t="n">
        <v>550000</v>
      </c>
      <c r="F313" s="194" t="n">
        <v>550000</v>
      </c>
    </row>
    <row r="314" customFormat="false" ht="15.75" hidden="false" customHeight="false" outlineLevel="0" collapsed="false">
      <c r="A314" s="199" t="s">
        <v>389</v>
      </c>
      <c r="B314" s="192" t="s">
        <v>695</v>
      </c>
      <c r="C314" s="192" t="s">
        <v>390</v>
      </c>
      <c r="D314" s="193" t="n">
        <v>5120000</v>
      </c>
      <c r="E314" s="193" t="n">
        <v>10130000</v>
      </c>
      <c r="F314" s="194" t="n">
        <v>10140000</v>
      </c>
    </row>
    <row r="315" customFormat="false" ht="31.5" hidden="false" customHeight="false" outlineLevel="0" collapsed="false">
      <c r="A315" s="199" t="s">
        <v>696</v>
      </c>
      <c r="B315" s="192" t="s">
        <v>697</v>
      </c>
      <c r="C315" s="192"/>
      <c r="D315" s="193" t="n">
        <v>500000</v>
      </c>
      <c r="E315" s="193" t="n">
        <v>500000</v>
      </c>
      <c r="F315" s="194" t="n">
        <v>500000</v>
      </c>
    </row>
    <row r="316" customFormat="false" ht="15.75" hidden="false" customHeight="false" outlineLevel="0" collapsed="false">
      <c r="A316" s="199" t="s">
        <v>389</v>
      </c>
      <c r="B316" s="192" t="s">
        <v>697</v>
      </c>
      <c r="C316" s="192" t="s">
        <v>390</v>
      </c>
      <c r="D316" s="193" t="n">
        <v>500000</v>
      </c>
      <c r="E316" s="193" t="n">
        <v>500000</v>
      </c>
      <c r="F316" s="194" t="n">
        <v>500000</v>
      </c>
    </row>
    <row r="317" customFormat="false" ht="15.75" hidden="false" customHeight="false" outlineLevel="0" collapsed="false">
      <c r="A317" s="199" t="s">
        <v>698</v>
      </c>
      <c r="B317" s="192" t="s">
        <v>699</v>
      </c>
      <c r="C317" s="192"/>
      <c r="D317" s="193" t="n">
        <v>6000000</v>
      </c>
      <c r="E317" s="193" t="n">
        <v>6000000</v>
      </c>
      <c r="F317" s="194" t="n">
        <v>6000000</v>
      </c>
    </row>
    <row r="318" customFormat="false" ht="15.75" hidden="false" customHeight="false" outlineLevel="0" collapsed="false">
      <c r="A318" s="199" t="s">
        <v>367</v>
      </c>
      <c r="B318" s="192" t="s">
        <v>699</v>
      </c>
      <c r="C318" s="192" t="s">
        <v>368</v>
      </c>
      <c r="D318" s="193" t="n">
        <v>6000000</v>
      </c>
      <c r="E318" s="193" t="n">
        <v>6000000</v>
      </c>
      <c r="F318" s="194" t="n">
        <v>6000000</v>
      </c>
    </row>
    <row r="319" customFormat="false" ht="31.5" hidden="false" customHeight="false" outlineLevel="0" collapsed="false">
      <c r="A319" s="199" t="s">
        <v>700</v>
      </c>
      <c r="B319" s="192" t="s">
        <v>701</v>
      </c>
      <c r="C319" s="192"/>
      <c r="D319" s="193" t="n">
        <v>3082000</v>
      </c>
      <c r="E319" s="193" t="n">
        <v>3284000</v>
      </c>
      <c r="F319" s="194" t="n">
        <v>3284000</v>
      </c>
    </row>
    <row r="320" customFormat="false" ht="15.75" hidden="false" customHeight="false" outlineLevel="0" collapsed="false">
      <c r="A320" s="199" t="s">
        <v>468</v>
      </c>
      <c r="B320" s="192" t="s">
        <v>701</v>
      </c>
      <c r="C320" s="192" t="s">
        <v>469</v>
      </c>
      <c r="D320" s="193" t="n">
        <v>3082000</v>
      </c>
      <c r="E320" s="193" t="n">
        <v>3284000</v>
      </c>
      <c r="F320" s="194" t="n">
        <v>3284000</v>
      </c>
    </row>
    <row r="321" customFormat="false" ht="15.75" hidden="false" customHeight="false" outlineLevel="0" collapsed="false">
      <c r="A321" s="199" t="s">
        <v>702</v>
      </c>
      <c r="B321" s="192" t="s">
        <v>703</v>
      </c>
      <c r="C321" s="192"/>
      <c r="D321" s="193" t="n">
        <v>1877000</v>
      </c>
      <c r="E321" s="193" t="n">
        <v>1871600</v>
      </c>
      <c r="F321" s="194" t="n">
        <v>1871600</v>
      </c>
    </row>
    <row r="322" customFormat="false" ht="47.25" hidden="false" customHeight="false" outlineLevel="0" collapsed="false">
      <c r="A322" s="199" t="s">
        <v>437</v>
      </c>
      <c r="B322" s="192" t="s">
        <v>703</v>
      </c>
      <c r="C322" s="192" t="s">
        <v>438</v>
      </c>
      <c r="D322" s="193" t="n">
        <v>1757000</v>
      </c>
      <c r="E322" s="193" t="n">
        <v>1871600</v>
      </c>
      <c r="F322" s="194" t="n">
        <v>1871600</v>
      </c>
    </row>
    <row r="323" customFormat="false" ht="15.75" hidden="false" customHeight="false" outlineLevel="0" collapsed="false">
      <c r="A323" s="199" t="s">
        <v>367</v>
      </c>
      <c r="B323" s="192" t="s">
        <v>703</v>
      </c>
      <c r="C323" s="192" t="s">
        <v>368</v>
      </c>
      <c r="D323" s="193" t="n">
        <v>120000</v>
      </c>
      <c r="E323" s="193" t="n">
        <v>0</v>
      </c>
      <c r="F323" s="194" t="n">
        <v>0</v>
      </c>
    </row>
    <row r="324" customFormat="false" ht="31.5" hidden="false" customHeight="false" outlineLevel="0" collapsed="false">
      <c r="A324" s="199" t="s">
        <v>704</v>
      </c>
      <c r="B324" s="192" t="s">
        <v>705</v>
      </c>
      <c r="C324" s="192"/>
      <c r="D324" s="193" t="n">
        <v>1050000</v>
      </c>
      <c r="E324" s="193" t="n">
        <v>0</v>
      </c>
      <c r="F324" s="194" t="n">
        <v>0</v>
      </c>
    </row>
    <row r="325" customFormat="false" ht="15.75" hidden="false" customHeight="false" outlineLevel="0" collapsed="false">
      <c r="A325" s="199" t="s">
        <v>389</v>
      </c>
      <c r="B325" s="192" t="s">
        <v>705</v>
      </c>
      <c r="C325" s="192" t="s">
        <v>390</v>
      </c>
      <c r="D325" s="193" t="n">
        <v>1050000</v>
      </c>
      <c r="E325" s="193" t="n">
        <v>0</v>
      </c>
      <c r="F325" s="194" t="n">
        <v>0</v>
      </c>
    </row>
    <row r="326" customFormat="false" ht="31.5" hidden="false" customHeight="false" outlineLevel="0" collapsed="false">
      <c r="A326" s="199" t="s">
        <v>706</v>
      </c>
      <c r="B326" s="192" t="s">
        <v>707</v>
      </c>
      <c r="C326" s="192"/>
      <c r="D326" s="193" t="n">
        <v>81690734.74</v>
      </c>
      <c r="E326" s="193" t="n">
        <v>90059100</v>
      </c>
      <c r="F326" s="194" t="n">
        <v>90559100</v>
      </c>
    </row>
    <row r="327" customFormat="false" ht="47.25" hidden="false" customHeight="false" outlineLevel="0" collapsed="false">
      <c r="A327" s="199" t="s">
        <v>437</v>
      </c>
      <c r="B327" s="192" t="s">
        <v>707</v>
      </c>
      <c r="C327" s="192" t="s">
        <v>438</v>
      </c>
      <c r="D327" s="193" t="n">
        <v>76327000.74</v>
      </c>
      <c r="E327" s="193" t="n">
        <v>83459078</v>
      </c>
      <c r="F327" s="194" t="n">
        <v>83659078</v>
      </c>
    </row>
    <row r="328" customFormat="false" ht="15.75" hidden="false" customHeight="false" outlineLevel="0" collapsed="false">
      <c r="A328" s="199" t="s">
        <v>367</v>
      </c>
      <c r="B328" s="192" t="s">
        <v>707</v>
      </c>
      <c r="C328" s="192" t="s">
        <v>368</v>
      </c>
      <c r="D328" s="193" t="n">
        <v>4959624</v>
      </c>
      <c r="E328" s="193" t="n">
        <v>6145912</v>
      </c>
      <c r="F328" s="194" t="n">
        <v>6445912</v>
      </c>
    </row>
    <row r="329" customFormat="false" ht="15.75" hidden="false" customHeight="false" outlineLevel="0" collapsed="false">
      <c r="A329" s="199" t="s">
        <v>389</v>
      </c>
      <c r="B329" s="192" t="s">
        <v>707</v>
      </c>
      <c r="C329" s="192" t="s">
        <v>390</v>
      </c>
      <c r="D329" s="193" t="n">
        <v>404110</v>
      </c>
      <c r="E329" s="193" t="n">
        <v>454110</v>
      </c>
      <c r="F329" s="194" t="n">
        <v>454110</v>
      </c>
    </row>
    <row r="330" customFormat="false" ht="15.75" hidden="false" customHeight="false" outlineLevel="0" collapsed="false">
      <c r="A330" s="199" t="s">
        <v>708</v>
      </c>
      <c r="B330" s="192" t="s">
        <v>709</v>
      </c>
      <c r="C330" s="192"/>
      <c r="D330" s="193" t="n">
        <v>0</v>
      </c>
      <c r="E330" s="193" t="n">
        <v>10178839</v>
      </c>
      <c r="F330" s="194" t="n">
        <v>21336658</v>
      </c>
    </row>
    <row r="331" customFormat="false" ht="16.5" hidden="false" customHeight="false" outlineLevel="0" collapsed="false">
      <c r="A331" s="208" t="s">
        <v>710</v>
      </c>
      <c r="B331" s="213" t="s">
        <v>709</v>
      </c>
      <c r="C331" s="213" t="s">
        <v>711</v>
      </c>
      <c r="D331" s="214" t="n">
        <v>0</v>
      </c>
      <c r="E331" s="214" t="n">
        <v>10178839</v>
      </c>
      <c r="F331" s="215" t="n">
        <v>21336658</v>
      </c>
    </row>
    <row r="332" customFormat="false" ht="16.5" hidden="false" customHeight="false" outlineLevel="0" collapsed="false">
      <c r="A332" s="216" t="s">
        <v>354</v>
      </c>
      <c r="B332" s="162"/>
      <c r="C332" s="162"/>
      <c r="D332" s="163" t="n">
        <v>1259127031.96</v>
      </c>
      <c r="E332" s="163" t="n">
        <v>1193743025.92</v>
      </c>
      <c r="F332" s="164" t="n">
        <v>1470940455.6</v>
      </c>
    </row>
    <row r="335" customFormat="false" ht="15.75" hidden="false" customHeight="false" outlineLevel="0" collapsed="false">
      <c r="D335" s="217"/>
      <c r="E335" s="217"/>
      <c r="F335" s="217"/>
    </row>
  </sheetData>
  <autoFilter ref="A10:F332"/>
  <mergeCells count="10">
    <mergeCell ref="E2:F2"/>
    <mergeCell ref="E3:F3"/>
    <mergeCell ref="E4:F4"/>
    <mergeCell ref="E5:F5"/>
    <mergeCell ref="B6:D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8" width="92.13"/>
    <col collapsed="false" customWidth="true" hidden="false" outlineLevel="0" max="2" min="2" style="219" width="5.71"/>
    <col collapsed="false" customWidth="true" hidden="false" outlineLevel="0" max="3" min="3" style="219" width="14.99"/>
    <col collapsed="false" customWidth="true" hidden="false" outlineLevel="0" max="4" min="4" style="219" width="5.56"/>
    <col collapsed="false" customWidth="true" hidden="false" outlineLevel="0" max="5" min="5" style="219" width="20.28"/>
    <col collapsed="false" customWidth="true" hidden="false" outlineLevel="0" max="6" min="6" style="219" width="19.41"/>
    <col collapsed="false" customWidth="true" hidden="false" outlineLevel="0" max="7" min="7" style="219" width="19.14"/>
    <col collapsed="false" customWidth="true" hidden="false" outlineLevel="0" max="8" min="8" style="218" width="14.85"/>
    <col collapsed="false" customWidth="false" hidden="false" outlineLevel="0" max="257" min="9" style="218" width="9.14"/>
  </cols>
  <sheetData>
    <row r="1" customFormat="false" ht="15.75" hidden="false" customHeight="true" outlineLevel="0" collapsed="false">
      <c r="A1" s="220"/>
      <c r="B1" s="221"/>
      <c r="C1" s="222"/>
      <c r="D1" s="221"/>
      <c r="E1" s="223" t="s">
        <v>712</v>
      </c>
      <c r="F1" s="223"/>
      <c r="G1" s="223"/>
    </row>
    <row r="2" customFormat="false" ht="15.75" hidden="false" customHeight="true" outlineLevel="0" collapsed="false">
      <c r="A2" s="220"/>
      <c r="B2" s="224"/>
      <c r="C2" s="220"/>
      <c r="D2" s="224"/>
      <c r="E2" s="223" t="s">
        <v>2</v>
      </c>
      <c r="F2" s="223"/>
      <c r="G2" s="223"/>
    </row>
    <row r="3" customFormat="false" ht="15.75" hidden="false" customHeight="true" outlineLevel="0" collapsed="false">
      <c r="A3" s="220"/>
      <c r="B3" s="221"/>
      <c r="C3" s="222"/>
      <c r="D3" s="221"/>
      <c r="E3" s="223" t="s">
        <v>3</v>
      </c>
      <c r="F3" s="223"/>
      <c r="G3" s="223"/>
    </row>
    <row r="4" customFormat="false" ht="15.75" hidden="false" customHeight="true" outlineLevel="0" collapsed="false">
      <c r="A4" s="220"/>
      <c r="B4" s="224"/>
      <c r="C4" s="220"/>
      <c r="D4" s="224"/>
      <c r="E4" s="223" t="s">
        <v>4</v>
      </c>
      <c r="F4" s="223"/>
      <c r="G4" s="223"/>
    </row>
    <row r="5" customFormat="false" ht="15.75" hidden="false" customHeight="true" outlineLevel="0" collapsed="false">
      <c r="A5" s="220"/>
      <c r="B5" s="225"/>
      <c r="C5" s="129"/>
      <c r="D5" s="225"/>
      <c r="E5" s="226" t="s">
        <v>5</v>
      </c>
      <c r="F5" s="226"/>
      <c r="G5" s="226"/>
    </row>
    <row r="6" customFormat="false" ht="15.75" hidden="false" customHeight="true" outlineLevel="0" collapsed="false">
      <c r="A6" s="220"/>
      <c r="B6" s="224"/>
      <c r="C6" s="176"/>
      <c r="D6" s="176"/>
      <c r="E6" s="176"/>
      <c r="F6" s="227"/>
      <c r="G6" s="227"/>
    </row>
    <row r="7" customFormat="false" ht="45.75" hidden="false" customHeight="true" outlineLevel="0" collapsed="false">
      <c r="A7" s="132" t="s">
        <v>713</v>
      </c>
      <c r="B7" s="132"/>
      <c r="C7" s="132"/>
      <c r="D7" s="132"/>
      <c r="E7" s="132"/>
      <c r="F7" s="132"/>
      <c r="G7" s="132"/>
    </row>
    <row r="8" customFormat="false" ht="16.5" hidden="false" customHeight="false" outlineLevel="0" collapsed="false">
      <c r="A8" s="177"/>
      <c r="B8" s="177"/>
      <c r="C8" s="177"/>
      <c r="D8" s="177"/>
      <c r="E8" s="177"/>
      <c r="F8" s="177"/>
      <c r="G8" s="177"/>
    </row>
    <row r="9" customFormat="false" ht="15.75" hidden="false" customHeight="true" outlineLevel="0" collapsed="false">
      <c r="A9" s="137" t="s">
        <v>357</v>
      </c>
      <c r="B9" s="138" t="s">
        <v>714</v>
      </c>
      <c r="C9" s="138" t="s">
        <v>358</v>
      </c>
      <c r="D9" s="138" t="s">
        <v>359</v>
      </c>
      <c r="E9" s="228" t="s">
        <v>9</v>
      </c>
      <c r="F9" s="228"/>
      <c r="G9" s="228"/>
    </row>
    <row r="10" s="229" customFormat="true" ht="16.5" hidden="false" customHeight="false" outlineLevel="0" collapsed="false">
      <c r="A10" s="137"/>
      <c r="B10" s="138"/>
      <c r="C10" s="138"/>
      <c r="D10" s="138"/>
      <c r="E10" s="180" t="s">
        <v>10</v>
      </c>
      <c r="F10" s="180" t="s">
        <v>11</v>
      </c>
      <c r="G10" s="181" t="s">
        <v>12</v>
      </c>
    </row>
    <row r="11" s="230" customFormat="true" ht="16.5" hidden="false" customHeight="false" outlineLevel="0" collapsed="false">
      <c r="A11" s="137" t="s">
        <v>293</v>
      </c>
      <c r="B11" s="138" t="s">
        <v>294</v>
      </c>
      <c r="C11" s="138" t="s">
        <v>295</v>
      </c>
      <c r="D11" s="138" t="s">
        <v>715</v>
      </c>
      <c r="E11" s="138" t="s">
        <v>716</v>
      </c>
      <c r="F11" s="138" t="s">
        <v>717</v>
      </c>
      <c r="G11" s="139" t="s">
        <v>718</v>
      </c>
    </row>
    <row r="12" s="236" customFormat="true" ht="32.25" hidden="false" customHeight="false" outlineLevel="0" collapsed="false">
      <c r="A12" s="231" t="s">
        <v>719</v>
      </c>
      <c r="B12" s="232" t="s">
        <v>720</v>
      </c>
      <c r="C12" s="233"/>
      <c r="D12" s="233"/>
      <c r="E12" s="234" t="n">
        <v>1079000.38</v>
      </c>
      <c r="F12" s="234" t="n">
        <v>1141899.92</v>
      </c>
      <c r="G12" s="235" t="n">
        <v>1186900.6</v>
      </c>
    </row>
    <row r="13" s="236" customFormat="true" ht="15.75" hidden="false" customHeight="false" outlineLevel="0" collapsed="false">
      <c r="A13" s="237" t="s">
        <v>351</v>
      </c>
      <c r="B13" s="238" t="s">
        <v>720</v>
      </c>
      <c r="C13" s="238" t="s">
        <v>661</v>
      </c>
      <c r="D13" s="238"/>
      <c r="E13" s="187" t="n">
        <v>1079000.38</v>
      </c>
      <c r="F13" s="187" t="n">
        <v>1141899.92</v>
      </c>
      <c r="G13" s="188" t="n">
        <v>1186900.6</v>
      </c>
    </row>
    <row r="14" s="236" customFormat="true" ht="15.75" hidden="false" customHeight="false" outlineLevel="0" collapsed="false">
      <c r="A14" s="199" t="s">
        <v>664</v>
      </c>
      <c r="B14" s="192" t="s">
        <v>720</v>
      </c>
      <c r="C14" s="192" t="s">
        <v>665</v>
      </c>
      <c r="D14" s="192"/>
      <c r="E14" s="193" t="n">
        <v>1079000.38</v>
      </c>
      <c r="F14" s="193" t="n">
        <v>1141899.92</v>
      </c>
      <c r="G14" s="194" t="n">
        <v>1186900.6</v>
      </c>
    </row>
    <row r="15" s="236" customFormat="true" ht="32.25" hidden="false" customHeight="true" outlineLevel="0" collapsed="false">
      <c r="A15" s="199" t="s">
        <v>437</v>
      </c>
      <c r="B15" s="192" t="s">
        <v>720</v>
      </c>
      <c r="C15" s="192" t="s">
        <v>665</v>
      </c>
      <c r="D15" s="192" t="s">
        <v>438</v>
      </c>
      <c r="E15" s="193" t="n">
        <v>1077000.38</v>
      </c>
      <c r="F15" s="193" t="n">
        <v>1136901.2</v>
      </c>
      <c r="G15" s="194" t="n">
        <v>1176901.2</v>
      </c>
    </row>
    <row r="16" s="243" customFormat="true" ht="16.5" hidden="false" customHeight="false" outlineLevel="0" collapsed="false">
      <c r="A16" s="239" t="s">
        <v>367</v>
      </c>
      <c r="B16" s="240" t="s">
        <v>720</v>
      </c>
      <c r="C16" s="240" t="s">
        <v>665</v>
      </c>
      <c r="D16" s="240" t="s">
        <v>368</v>
      </c>
      <c r="E16" s="241" t="n">
        <v>2000</v>
      </c>
      <c r="F16" s="241" t="n">
        <v>4998.72</v>
      </c>
      <c r="G16" s="242" t="n">
        <v>9999.4</v>
      </c>
    </row>
    <row r="17" s="236" customFormat="true" ht="16.5" hidden="false" customHeight="false" outlineLevel="0" collapsed="false">
      <c r="A17" s="231" t="s">
        <v>721</v>
      </c>
      <c r="B17" s="232" t="s">
        <v>722</v>
      </c>
      <c r="C17" s="233"/>
      <c r="D17" s="233"/>
      <c r="E17" s="234" t="n">
        <v>432000</v>
      </c>
      <c r="F17" s="234" t="n">
        <v>432000</v>
      </c>
      <c r="G17" s="235" t="n">
        <v>432000</v>
      </c>
    </row>
    <row r="18" s="243" customFormat="true" ht="15.75" hidden="false" customHeight="false" outlineLevel="0" collapsed="false">
      <c r="A18" s="237" t="s">
        <v>351</v>
      </c>
      <c r="B18" s="238" t="s">
        <v>722</v>
      </c>
      <c r="C18" s="238" t="s">
        <v>661</v>
      </c>
      <c r="D18" s="238"/>
      <c r="E18" s="187" t="n">
        <v>432000</v>
      </c>
      <c r="F18" s="187" t="n">
        <v>432000</v>
      </c>
      <c r="G18" s="188" t="n">
        <v>432000</v>
      </c>
    </row>
    <row r="19" s="236" customFormat="true" ht="31.5" hidden="false" customHeight="false" outlineLevel="0" collapsed="false">
      <c r="A19" s="199" t="s">
        <v>706</v>
      </c>
      <c r="B19" s="192" t="s">
        <v>722</v>
      </c>
      <c r="C19" s="192" t="s">
        <v>707</v>
      </c>
      <c r="D19" s="192"/>
      <c r="E19" s="193" t="n">
        <v>432000</v>
      </c>
      <c r="F19" s="193" t="n">
        <v>432000</v>
      </c>
      <c r="G19" s="194" t="n">
        <v>432000</v>
      </c>
    </row>
    <row r="20" s="236" customFormat="true" ht="33" hidden="false" customHeight="true" outlineLevel="0" collapsed="false">
      <c r="A20" s="239" t="s">
        <v>437</v>
      </c>
      <c r="B20" s="240" t="s">
        <v>722</v>
      </c>
      <c r="C20" s="240" t="s">
        <v>707</v>
      </c>
      <c r="D20" s="240" t="s">
        <v>438</v>
      </c>
      <c r="E20" s="241" t="n">
        <v>432000</v>
      </c>
      <c r="F20" s="241" t="n">
        <v>432000</v>
      </c>
      <c r="G20" s="242" t="n">
        <v>432000</v>
      </c>
    </row>
    <row r="21" s="236" customFormat="true" ht="16.5" hidden="false" customHeight="false" outlineLevel="0" collapsed="false">
      <c r="A21" s="231" t="s">
        <v>723</v>
      </c>
      <c r="B21" s="232" t="s">
        <v>724</v>
      </c>
      <c r="C21" s="233"/>
      <c r="D21" s="233"/>
      <c r="E21" s="234" t="n">
        <v>326642277</v>
      </c>
      <c r="F21" s="234" t="n">
        <v>299278259</v>
      </c>
      <c r="G21" s="235" t="n">
        <v>560251701</v>
      </c>
    </row>
    <row r="22" s="229" customFormat="true" ht="31.5" hidden="false" customHeight="false" outlineLevel="0" collapsed="false">
      <c r="A22" s="141" t="s">
        <v>360</v>
      </c>
      <c r="B22" s="142" t="s">
        <v>724</v>
      </c>
      <c r="C22" s="142" t="s">
        <v>361</v>
      </c>
      <c r="D22" s="142"/>
      <c r="E22" s="143" t="n">
        <v>270000</v>
      </c>
      <c r="F22" s="143" t="n">
        <v>0</v>
      </c>
      <c r="G22" s="144" t="n">
        <v>0</v>
      </c>
      <c r="H22" s="244"/>
    </row>
    <row r="23" s="236" customFormat="true" ht="31.5" hidden="false" customHeight="false" outlineLevel="0" collapsed="false">
      <c r="A23" s="146" t="s">
        <v>362</v>
      </c>
      <c r="B23" s="147" t="s">
        <v>724</v>
      </c>
      <c r="C23" s="147" t="s">
        <v>363</v>
      </c>
      <c r="D23" s="147"/>
      <c r="E23" s="148" t="n">
        <v>120000</v>
      </c>
      <c r="F23" s="148" t="n">
        <v>0</v>
      </c>
      <c r="G23" s="149" t="n">
        <v>0</v>
      </c>
    </row>
    <row r="24" s="236" customFormat="true" ht="31.5" hidden="false" customHeight="false" outlineLevel="0" collapsed="false">
      <c r="A24" s="146" t="s">
        <v>364</v>
      </c>
      <c r="B24" s="147" t="s">
        <v>724</v>
      </c>
      <c r="C24" s="147" t="s">
        <v>365</v>
      </c>
      <c r="D24" s="147"/>
      <c r="E24" s="148" t="n">
        <v>120000</v>
      </c>
      <c r="F24" s="148" t="n">
        <v>0</v>
      </c>
      <c r="G24" s="149" t="n">
        <v>0</v>
      </c>
    </row>
    <row r="25" s="236" customFormat="true" ht="31.5" hidden="false" customHeight="false" outlineLevel="0" collapsed="false">
      <c r="A25" s="199" t="s">
        <v>364</v>
      </c>
      <c r="B25" s="192" t="s">
        <v>724</v>
      </c>
      <c r="C25" s="192" t="s">
        <v>366</v>
      </c>
      <c r="D25" s="192"/>
      <c r="E25" s="193" t="n">
        <v>120000</v>
      </c>
      <c r="F25" s="193" t="n">
        <v>0</v>
      </c>
      <c r="G25" s="194" t="n">
        <v>0</v>
      </c>
    </row>
    <row r="26" s="236" customFormat="true" ht="15.75" hidden="false" customHeight="false" outlineLevel="0" collapsed="false">
      <c r="A26" s="146" t="s">
        <v>367</v>
      </c>
      <c r="B26" s="147" t="s">
        <v>724</v>
      </c>
      <c r="C26" s="147" t="s">
        <v>366</v>
      </c>
      <c r="D26" s="147" t="s">
        <v>368</v>
      </c>
      <c r="E26" s="148" t="n">
        <v>120000</v>
      </c>
      <c r="F26" s="148" t="n">
        <v>0</v>
      </c>
      <c r="G26" s="149" t="n">
        <v>0</v>
      </c>
    </row>
    <row r="27" s="236" customFormat="true" ht="15.75" hidden="false" customHeight="false" outlineLevel="0" collapsed="false">
      <c r="A27" s="146" t="s">
        <v>369</v>
      </c>
      <c r="B27" s="147" t="s">
        <v>724</v>
      </c>
      <c r="C27" s="147" t="s">
        <v>370</v>
      </c>
      <c r="D27" s="147"/>
      <c r="E27" s="148" t="n">
        <v>90000</v>
      </c>
      <c r="F27" s="148" t="n">
        <v>0</v>
      </c>
      <c r="G27" s="149" t="n">
        <v>0</v>
      </c>
    </row>
    <row r="28" s="236" customFormat="true" ht="15.75" hidden="false" customHeight="false" outlineLevel="0" collapsed="false">
      <c r="A28" s="199" t="s">
        <v>371</v>
      </c>
      <c r="B28" s="192" t="s">
        <v>724</v>
      </c>
      <c r="C28" s="192" t="s">
        <v>372</v>
      </c>
      <c r="D28" s="192"/>
      <c r="E28" s="193" t="n">
        <v>40000</v>
      </c>
      <c r="F28" s="193" t="n">
        <v>0</v>
      </c>
      <c r="G28" s="194" t="n">
        <v>0</v>
      </c>
    </row>
    <row r="29" s="236" customFormat="true" ht="15.75" hidden="false" customHeight="false" outlineLevel="0" collapsed="false">
      <c r="A29" s="146" t="s">
        <v>367</v>
      </c>
      <c r="B29" s="147" t="s">
        <v>724</v>
      </c>
      <c r="C29" s="147" t="s">
        <v>372</v>
      </c>
      <c r="D29" s="147" t="s">
        <v>368</v>
      </c>
      <c r="E29" s="148" t="n">
        <v>40000</v>
      </c>
      <c r="F29" s="148" t="n">
        <v>0</v>
      </c>
      <c r="G29" s="149" t="n">
        <v>0</v>
      </c>
    </row>
    <row r="30" s="236" customFormat="true" ht="31.5" hidden="false" customHeight="false" outlineLevel="0" collapsed="false">
      <c r="A30" s="199" t="s">
        <v>373</v>
      </c>
      <c r="B30" s="192" t="s">
        <v>724</v>
      </c>
      <c r="C30" s="192" t="s">
        <v>374</v>
      </c>
      <c r="D30" s="192"/>
      <c r="E30" s="193" t="n">
        <v>50000</v>
      </c>
      <c r="F30" s="193" t="n">
        <v>0</v>
      </c>
      <c r="G30" s="194" t="n">
        <v>0</v>
      </c>
    </row>
    <row r="31" s="236" customFormat="true" ht="15.75" hidden="false" customHeight="false" outlineLevel="0" collapsed="false">
      <c r="A31" s="146" t="s">
        <v>367</v>
      </c>
      <c r="B31" s="147" t="s">
        <v>724</v>
      </c>
      <c r="C31" s="147" t="s">
        <v>374</v>
      </c>
      <c r="D31" s="147" t="s">
        <v>368</v>
      </c>
      <c r="E31" s="148" t="n">
        <v>50000</v>
      </c>
      <c r="F31" s="148" t="n">
        <v>0</v>
      </c>
      <c r="G31" s="149" t="n">
        <v>0</v>
      </c>
    </row>
    <row r="32" s="229" customFormat="true" ht="31.5" hidden="false" customHeight="false" outlineLevel="0" collapsed="false">
      <c r="A32" s="146" t="s">
        <v>375</v>
      </c>
      <c r="B32" s="147" t="s">
        <v>724</v>
      </c>
      <c r="C32" s="147" t="s">
        <v>376</v>
      </c>
      <c r="D32" s="147"/>
      <c r="E32" s="148" t="n">
        <v>60000</v>
      </c>
      <c r="F32" s="148" t="n">
        <v>0</v>
      </c>
      <c r="G32" s="149" t="n">
        <v>0</v>
      </c>
    </row>
    <row r="33" s="229" customFormat="true" ht="31.5" hidden="false" customHeight="false" outlineLevel="0" collapsed="false">
      <c r="A33" s="199" t="s">
        <v>377</v>
      </c>
      <c r="B33" s="192" t="s">
        <v>724</v>
      </c>
      <c r="C33" s="192" t="s">
        <v>378</v>
      </c>
      <c r="D33" s="192"/>
      <c r="E33" s="193" t="n">
        <v>10000</v>
      </c>
      <c r="F33" s="193" t="n">
        <v>0</v>
      </c>
      <c r="G33" s="194" t="n">
        <v>0</v>
      </c>
    </row>
    <row r="34" s="229" customFormat="true" ht="15.75" hidden="false" customHeight="false" outlineLevel="0" collapsed="false">
      <c r="A34" s="146" t="s">
        <v>367</v>
      </c>
      <c r="B34" s="147" t="s">
        <v>724</v>
      </c>
      <c r="C34" s="147" t="s">
        <v>378</v>
      </c>
      <c r="D34" s="147" t="s">
        <v>368</v>
      </c>
      <c r="E34" s="148" t="n">
        <v>10000</v>
      </c>
      <c r="F34" s="148" t="n">
        <v>0</v>
      </c>
      <c r="G34" s="149" t="n">
        <v>0</v>
      </c>
    </row>
    <row r="35" s="229" customFormat="true" ht="31.5" hidden="false" customHeight="false" outlineLevel="0" collapsed="false">
      <c r="A35" s="199" t="s">
        <v>379</v>
      </c>
      <c r="B35" s="192" t="s">
        <v>724</v>
      </c>
      <c r="C35" s="192" t="s">
        <v>380</v>
      </c>
      <c r="D35" s="192"/>
      <c r="E35" s="193" t="n">
        <v>50000</v>
      </c>
      <c r="F35" s="193" t="n">
        <v>0</v>
      </c>
      <c r="G35" s="194" t="n">
        <v>0</v>
      </c>
    </row>
    <row r="36" s="229" customFormat="true" ht="15.75" hidden="false" customHeight="false" outlineLevel="0" collapsed="false">
      <c r="A36" s="146" t="s">
        <v>367</v>
      </c>
      <c r="B36" s="147" t="s">
        <v>724</v>
      </c>
      <c r="C36" s="147" t="s">
        <v>380</v>
      </c>
      <c r="D36" s="147" t="s">
        <v>368</v>
      </c>
      <c r="E36" s="148" t="n">
        <v>50000</v>
      </c>
      <c r="F36" s="148" t="n">
        <v>0</v>
      </c>
      <c r="G36" s="149" t="n">
        <v>0</v>
      </c>
    </row>
    <row r="37" s="245" customFormat="true" ht="15.75" hidden="false" customHeight="false" outlineLevel="0" collapsed="false">
      <c r="A37" s="153" t="s">
        <v>381</v>
      </c>
      <c r="B37" s="154" t="s">
        <v>724</v>
      </c>
      <c r="C37" s="154" t="s">
        <v>382</v>
      </c>
      <c r="D37" s="154"/>
      <c r="E37" s="155" t="n">
        <v>2232000</v>
      </c>
      <c r="F37" s="155" t="n">
        <v>0</v>
      </c>
      <c r="G37" s="156" t="n">
        <v>0</v>
      </c>
    </row>
    <row r="38" s="245" customFormat="true" ht="31.5" hidden="false" customHeight="false" outlineLevel="0" collapsed="false">
      <c r="A38" s="146" t="s">
        <v>383</v>
      </c>
      <c r="B38" s="147" t="s">
        <v>724</v>
      </c>
      <c r="C38" s="147" t="s">
        <v>384</v>
      </c>
      <c r="D38" s="147"/>
      <c r="E38" s="148" t="n">
        <v>116000</v>
      </c>
      <c r="F38" s="148" t="n">
        <v>0</v>
      </c>
      <c r="G38" s="149" t="n">
        <v>0</v>
      </c>
    </row>
    <row r="39" s="245" customFormat="true" ht="31.5" hidden="false" customHeight="false" outlineLevel="0" collapsed="false">
      <c r="A39" s="146" t="s">
        <v>385</v>
      </c>
      <c r="B39" s="147" t="s">
        <v>724</v>
      </c>
      <c r="C39" s="147" t="s">
        <v>386</v>
      </c>
      <c r="D39" s="147"/>
      <c r="E39" s="148" t="n">
        <v>116000</v>
      </c>
      <c r="F39" s="148" t="n">
        <v>0</v>
      </c>
      <c r="G39" s="149" t="n">
        <v>0</v>
      </c>
    </row>
    <row r="40" s="245" customFormat="true" ht="30" hidden="false" customHeight="true" outlineLevel="0" collapsed="false">
      <c r="A40" s="199" t="s">
        <v>387</v>
      </c>
      <c r="B40" s="192" t="s">
        <v>724</v>
      </c>
      <c r="C40" s="192" t="s">
        <v>388</v>
      </c>
      <c r="D40" s="192"/>
      <c r="E40" s="193" t="n">
        <v>116000</v>
      </c>
      <c r="F40" s="193" t="n">
        <v>0</v>
      </c>
      <c r="G40" s="194" t="n">
        <v>0</v>
      </c>
    </row>
    <row r="41" s="245" customFormat="true" ht="15.75" hidden="false" customHeight="false" outlineLevel="0" collapsed="false">
      <c r="A41" s="199" t="s">
        <v>389</v>
      </c>
      <c r="B41" s="192" t="s">
        <v>724</v>
      </c>
      <c r="C41" s="192" t="s">
        <v>388</v>
      </c>
      <c r="D41" s="192" t="s">
        <v>390</v>
      </c>
      <c r="E41" s="193" t="n">
        <v>116000</v>
      </c>
      <c r="F41" s="193" t="n">
        <v>0</v>
      </c>
      <c r="G41" s="194" t="n">
        <v>0</v>
      </c>
    </row>
    <row r="42" s="229" customFormat="true" ht="31.5" hidden="false" customHeight="false" outlineLevel="0" collapsed="false">
      <c r="A42" s="146" t="s">
        <v>391</v>
      </c>
      <c r="B42" s="147" t="s">
        <v>724</v>
      </c>
      <c r="C42" s="147" t="s">
        <v>392</v>
      </c>
      <c r="D42" s="147"/>
      <c r="E42" s="148" t="n">
        <v>2116000</v>
      </c>
      <c r="F42" s="148" t="n">
        <v>0</v>
      </c>
      <c r="G42" s="149" t="n">
        <v>0</v>
      </c>
    </row>
    <row r="43" s="229" customFormat="true" ht="31.5" hidden="false" customHeight="false" outlineLevel="0" collapsed="false">
      <c r="A43" s="146" t="s">
        <v>393</v>
      </c>
      <c r="B43" s="147" t="s">
        <v>724</v>
      </c>
      <c r="C43" s="147" t="s">
        <v>394</v>
      </c>
      <c r="D43" s="147"/>
      <c r="E43" s="148" t="n">
        <v>2116000</v>
      </c>
      <c r="F43" s="148" t="n">
        <v>0</v>
      </c>
      <c r="G43" s="149" t="n">
        <v>0</v>
      </c>
    </row>
    <row r="44" s="229" customFormat="true" ht="31.5" hidden="false" customHeight="false" outlineLevel="0" collapsed="false">
      <c r="A44" s="199" t="s">
        <v>393</v>
      </c>
      <c r="B44" s="192" t="s">
        <v>724</v>
      </c>
      <c r="C44" s="192" t="s">
        <v>395</v>
      </c>
      <c r="D44" s="192"/>
      <c r="E44" s="193" t="n">
        <v>2000000</v>
      </c>
      <c r="F44" s="193" t="n">
        <v>0</v>
      </c>
      <c r="G44" s="194" t="n">
        <v>0</v>
      </c>
    </row>
    <row r="45" s="229" customFormat="true" ht="15.75" hidden="false" customHeight="false" outlineLevel="0" collapsed="false">
      <c r="A45" s="199" t="s">
        <v>389</v>
      </c>
      <c r="B45" s="192" t="s">
        <v>724</v>
      </c>
      <c r="C45" s="192" t="s">
        <v>395</v>
      </c>
      <c r="D45" s="192" t="s">
        <v>390</v>
      </c>
      <c r="E45" s="193" t="n">
        <v>2000000</v>
      </c>
      <c r="F45" s="193" t="n">
        <v>0</v>
      </c>
      <c r="G45" s="194" t="n">
        <v>0</v>
      </c>
    </row>
    <row r="46" s="229" customFormat="true" ht="31.5" hidden="false" customHeight="false" outlineLevel="0" collapsed="false">
      <c r="A46" s="199" t="s">
        <v>396</v>
      </c>
      <c r="B46" s="192" t="s">
        <v>724</v>
      </c>
      <c r="C46" s="192" t="s">
        <v>397</v>
      </c>
      <c r="D46" s="192"/>
      <c r="E46" s="193" t="n">
        <v>116000</v>
      </c>
      <c r="F46" s="193" t="n">
        <v>0</v>
      </c>
      <c r="G46" s="194" t="n">
        <v>0</v>
      </c>
    </row>
    <row r="47" s="229" customFormat="true" ht="15.75" hidden="false" customHeight="false" outlineLevel="0" collapsed="false">
      <c r="A47" s="199" t="s">
        <v>389</v>
      </c>
      <c r="B47" s="192" t="s">
        <v>724</v>
      </c>
      <c r="C47" s="192" t="s">
        <v>397</v>
      </c>
      <c r="D47" s="192" t="s">
        <v>390</v>
      </c>
      <c r="E47" s="193" t="n">
        <v>116000</v>
      </c>
      <c r="F47" s="193" t="n">
        <v>0</v>
      </c>
      <c r="G47" s="194" t="n">
        <v>0</v>
      </c>
    </row>
    <row r="48" s="229" customFormat="true" ht="31.5" hidden="false" customHeight="false" outlineLevel="0" collapsed="false">
      <c r="A48" s="153" t="s">
        <v>398</v>
      </c>
      <c r="B48" s="154" t="s">
        <v>724</v>
      </c>
      <c r="C48" s="154" t="s">
        <v>399</v>
      </c>
      <c r="D48" s="154"/>
      <c r="E48" s="155" t="n">
        <v>35752790</v>
      </c>
      <c r="F48" s="155" t="n">
        <v>31854930</v>
      </c>
      <c r="G48" s="156" t="n">
        <v>34006490</v>
      </c>
    </row>
    <row r="49" s="229" customFormat="true" ht="15.75" hidden="false" customHeight="false" outlineLevel="0" collapsed="false">
      <c r="A49" s="146" t="s">
        <v>400</v>
      </c>
      <c r="B49" s="147" t="s">
        <v>724</v>
      </c>
      <c r="C49" s="147" t="s">
        <v>401</v>
      </c>
      <c r="D49" s="147"/>
      <c r="E49" s="148" t="n">
        <v>32557790</v>
      </c>
      <c r="F49" s="148" t="n">
        <v>29804930</v>
      </c>
      <c r="G49" s="149" t="n">
        <v>30096490</v>
      </c>
    </row>
    <row r="50" s="229" customFormat="true" ht="15.75" hidden="false" customHeight="false" outlineLevel="0" collapsed="false">
      <c r="A50" s="199" t="s">
        <v>400</v>
      </c>
      <c r="B50" s="192" t="s">
        <v>724</v>
      </c>
      <c r="C50" s="192" t="s">
        <v>402</v>
      </c>
      <c r="D50" s="192"/>
      <c r="E50" s="193" t="n">
        <v>15485567.78</v>
      </c>
      <c r="F50" s="193" t="n">
        <v>12732707.78</v>
      </c>
      <c r="G50" s="194" t="n">
        <v>13024267.78</v>
      </c>
    </row>
    <row r="51" s="229" customFormat="true" ht="15.75" hidden="false" customHeight="false" outlineLevel="0" collapsed="false">
      <c r="A51" s="199" t="s">
        <v>367</v>
      </c>
      <c r="B51" s="192" t="s">
        <v>724</v>
      </c>
      <c r="C51" s="192" t="s">
        <v>402</v>
      </c>
      <c r="D51" s="192" t="s">
        <v>368</v>
      </c>
      <c r="E51" s="193" t="n">
        <v>15485567.78</v>
      </c>
      <c r="F51" s="193" t="n">
        <v>12732707.78</v>
      </c>
      <c r="G51" s="194" t="n">
        <v>13024267.78</v>
      </c>
    </row>
    <row r="52" s="229" customFormat="true" ht="15.75" hidden="false" customHeight="false" outlineLevel="0" collapsed="false">
      <c r="A52" s="199" t="s">
        <v>403</v>
      </c>
      <c r="B52" s="192" t="s">
        <v>724</v>
      </c>
      <c r="C52" s="192" t="s">
        <v>404</v>
      </c>
      <c r="D52" s="192"/>
      <c r="E52" s="193" t="n">
        <v>14072222.22</v>
      </c>
      <c r="F52" s="193" t="n">
        <v>14072222.22</v>
      </c>
      <c r="G52" s="194" t="n">
        <v>14072222.22</v>
      </c>
    </row>
    <row r="53" s="229" customFormat="true" ht="15.75" hidden="false" customHeight="false" outlineLevel="0" collapsed="false">
      <c r="A53" s="199" t="s">
        <v>367</v>
      </c>
      <c r="B53" s="192" t="s">
        <v>724</v>
      </c>
      <c r="C53" s="192" t="s">
        <v>404</v>
      </c>
      <c r="D53" s="192" t="s">
        <v>368</v>
      </c>
      <c r="E53" s="193" t="n">
        <v>14072222.22</v>
      </c>
      <c r="F53" s="193" t="n">
        <v>14072222.22</v>
      </c>
      <c r="G53" s="194" t="n">
        <v>14072222.22</v>
      </c>
    </row>
    <row r="54" s="229" customFormat="true" ht="31.5" hidden="false" customHeight="false" outlineLevel="0" collapsed="false">
      <c r="A54" s="199" t="s">
        <v>405</v>
      </c>
      <c r="B54" s="192" t="s">
        <v>724</v>
      </c>
      <c r="C54" s="192" t="s">
        <v>406</v>
      </c>
      <c r="D54" s="192"/>
      <c r="E54" s="193" t="n">
        <v>3000000</v>
      </c>
      <c r="F54" s="193" t="n">
        <v>3000000</v>
      </c>
      <c r="G54" s="194" t="n">
        <v>3000000</v>
      </c>
    </row>
    <row r="55" s="245" customFormat="true" ht="15.75" hidden="false" customHeight="false" outlineLevel="0" collapsed="false">
      <c r="A55" s="199" t="s">
        <v>367</v>
      </c>
      <c r="B55" s="192" t="s">
        <v>724</v>
      </c>
      <c r="C55" s="192" t="s">
        <v>406</v>
      </c>
      <c r="D55" s="192" t="s">
        <v>368</v>
      </c>
      <c r="E55" s="193" t="n">
        <v>3000000</v>
      </c>
      <c r="F55" s="193" t="n">
        <v>3000000</v>
      </c>
      <c r="G55" s="194" t="n">
        <v>3000000</v>
      </c>
    </row>
    <row r="56" s="229" customFormat="true" ht="31.5" hidden="false" customHeight="false" outlineLevel="0" collapsed="false">
      <c r="A56" s="146" t="s">
        <v>407</v>
      </c>
      <c r="B56" s="147" t="s">
        <v>724</v>
      </c>
      <c r="C56" s="147" t="s">
        <v>408</v>
      </c>
      <c r="D56" s="147"/>
      <c r="E56" s="148" t="n">
        <v>2145000</v>
      </c>
      <c r="F56" s="148" t="n">
        <v>1000000</v>
      </c>
      <c r="G56" s="149" t="n">
        <v>2860000</v>
      </c>
    </row>
    <row r="57" s="229" customFormat="true" ht="15.75" hidden="false" customHeight="false" outlineLevel="0" collapsed="false">
      <c r="A57" s="199" t="s">
        <v>367</v>
      </c>
      <c r="B57" s="192" t="s">
        <v>724</v>
      </c>
      <c r="C57" s="192" t="s">
        <v>408</v>
      </c>
      <c r="D57" s="192" t="s">
        <v>368</v>
      </c>
      <c r="E57" s="193" t="n">
        <v>2145000</v>
      </c>
      <c r="F57" s="193" t="n">
        <v>1000000</v>
      </c>
      <c r="G57" s="194" t="n">
        <v>2860000</v>
      </c>
    </row>
    <row r="58" s="229" customFormat="true" ht="15.75" hidden="false" customHeight="false" outlineLevel="0" collapsed="false">
      <c r="A58" s="146" t="s">
        <v>409</v>
      </c>
      <c r="B58" s="147" t="s">
        <v>724</v>
      </c>
      <c r="C58" s="147" t="s">
        <v>410</v>
      </c>
      <c r="D58" s="147"/>
      <c r="E58" s="148" t="n">
        <v>150000</v>
      </c>
      <c r="F58" s="148" t="n">
        <v>150000</v>
      </c>
      <c r="G58" s="149" t="n">
        <v>150000</v>
      </c>
    </row>
    <row r="59" s="229" customFormat="true" ht="15.75" hidden="false" customHeight="false" outlineLevel="0" collapsed="false">
      <c r="A59" s="199" t="s">
        <v>367</v>
      </c>
      <c r="B59" s="192" t="s">
        <v>724</v>
      </c>
      <c r="C59" s="192" t="s">
        <v>410</v>
      </c>
      <c r="D59" s="192" t="s">
        <v>368</v>
      </c>
      <c r="E59" s="193" t="n">
        <v>150000</v>
      </c>
      <c r="F59" s="193" t="n">
        <v>150000</v>
      </c>
      <c r="G59" s="194" t="n">
        <v>150000</v>
      </c>
    </row>
    <row r="60" s="229" customFormat="true" ht="15.75" hidden="false" customHeight="false" outlineLevel="0" collapsed="false">
      <c r="A60" s="146" t="s">
        <v>411</v>
      </c>
      <c r="B60" s="147" t="s">
        <v>724</v>
      </c>
      <c r="C60" s="147" t="s">
        <v>412</v>
      </c>
      <c r="D60" s="147"/>
      <c r="E60" s="148" t="n">
        <v>900000</v>
      </c>
      <c r="F60" s="148" t="n">
        <v>900000</v>
      </c>
      <c r="G60" s="149" t="n">
        <v>900000</v>
      </c>
    </row>
    <row r="61" s="229" customFormat="true" ht="15.75" hidden="false" customHeight="false" outlineLevel="0" collapsed="false">
      <c r="A61" s="199" t="s">
        <v>367</v>
      </c>
      <c r="B61" s="192" t="s">
        <v>724</v>
      </c>
      <c r="C61" s="192" t="s">
        <v>412</v>
      </c>
      <c r="D61" s="192" t="s">
        <v>368</v>
      </c>
      <c r="E61" s="193" t="n">
        <v>900000</v>
      </c>
      <c r="F61" s="193" t="n">
        <v>900000</v>
      </c>
      <c r="G61" s="194" t="n">
        <v>900000</v>
      </c>
    </row>
    <row r="62" s="229" customFormat="true" ht="31.5" hidden="false" customHeight="false" outlineLevel="0" collapsed="false">
      <c r="A62" s="153" t="s">
        <v>413</v>
      </c>
      <c r="B62" s="154" t="s">
        <v>724</v>
      </c>
      <c r="C62" s="154" t="s">
        <v>414</v>
      </c>
      <c r="D62" s="154"/>
      <c r="E62" s="155" t="n">
        <v>173019164</v>
      </c>
      <c r="F62" s="155" t="n">
        <v>93217762</v>
      </c>
      <c r="G62" s="156" t="n">
        <v>397685250</v>
      </c>
    </row>
    <row r="63" s="229" customFormat="true" ht="31.5" hidden="false" customHeight="false" outlineLevel="0" collapsed="false">
      <c r="A63" s="146" t="s">
        <v>415</v>
      </c>
      <c r="B63" s="147" t="s">
        <v>724</v>
      </c>
      <c r="C63" s="147" t="s">
        <v>416</v>
      </c>
      <c r="D63" s="147"/>
      <c r="E63" s="148" t="n">
        <v>1616678</v>
      </c>
      <c r="F63" s="148" t="n">
        <v>0</v>
      </c>
      <c r="G63" s="149" t="n">
        <v>0</v>
      </c>
    </row>
    <row r="64" s="229" customFormat="true" ht="31.5" hidden="false" customHeight="false" outlineLevel="0" collapsed="false">
      <c r="A64" s="146" t="s">
        <v>417</v>
      </c>
      <c r="B64" s="147" t="s">
        <v>724</v>
      </c>
      <c r="C64" s="147" t="s">
        <v>418</v>
      </c>
      <c r="D64" s="147"/>
      <c r="E64" s="148" t="n">
        <v>1616678</v>
      </c>
      <c r="F64" s="148" t="n">
        <v>0</v>
      </c>
      <c r="G64" s="149" t="n">
        <v>0</v>
      </c>
    </row>
    <row r="65" s="229" customFormat="true" ht="15.75" hidden="false" customHeight="false" outlineLevel="0" collapsed="false">
      <c r="A65" s="199" t="s">
        <v>419</v>
      </c>
      <c r="B65" s="192" t="s">
        <v>724</v>
      </c>
      <c r="C65" s="192" t="s">
        <v>420</v>
      </c>
      <c r="D65" s="192"/>
      <c r="E65" s="193" t="n">
        <v>1616678</v>
      </c>
      <c r="F65" s="148" t="n">
        <v>0</v>
      </c>
      <c r="G65" s="149" t="n">
        <v>0</v>
      </c>
    </row>
    <row r="66" s="229" customFormat="true" ht="15.75" hidden="false" customHeight="false" outlineLevel="0" collapsed="false">
      <c r="A66" s="199" t="s">
        <v>367</v>
      </c>
      <c r="B66" s="192" t="s">
        <v>724</v>
      </c>
      <c r="C66" s="192" t="s">
        <v>420</v>
      </c>
      <c r="D66" s="192" t="s">
        <v>368</v>
      </c>
      <c r="E66" s="193" t="n">
        <v>150000</v>
      </c>
      <c r="F66" s="148" t="n">
        <v>0</v>
      </c>
      <c r="G66" s="149" t="n">
        <v>0</v>
      </c>
    </row>
    <row r="67" s="229" customFormat="true" ht="15.75" hidden="false" customHeight="false" outlineLevel="0" collapsed="false">
      <c r="A67" s="146" t="s">
        <v>421</v>
      </c>
      <c r="B67" s="147" t="s">
        <v>724</v>
      </c>
      <c r="C67" s="147" t="s">
        <v>420</v>
      </c>
      <c r="D67" s="147" t="s">
        <v>422</v>
      </c>
      <c r="E67" s="148" t="n">
        <v>1466678</v>
      </c>
      <c r="F67" s="148" t="n">
        <v>0</v>
      </c>
      <c r="G67" s="149" t="n">
        <v>0</v>
      </c>
    </row>
    <row r="68" s="229" customFormat="true" ht="15.75" hidden="false" customHeight="false" outlineLevel="0" collapsed="false">
      <c r="A68" s="146" t="s">
        <v>423</v>
      </c>
      <c r="B68" s="147" t="s">
        <v>724</v>
      </c>
      <c r="C68" s="147" t="s">
        <v>424</v>
      </c>
      <c r="D68" s="147"/>
      <c r="E68" s="148" t="n">
        <v>100000</v>
      </c>
      <c r="F68" s="148" t="n">
        <v>0</v>
      </c>
      <c r="G68" s="149" t="n">
        <v>0</v>
      </c>
    </row>
    <row r="69" s="229" customFormat="true" ht="15.75" hidden="false" customHeight="false" outlineLevel="0" collapsed="false">
      <c r="A69" s="199" t="s">
        <v>425</v>
      </c>
      <c r="B69" s="192" t="s">
        <v>724</v>
      </c>
      <c r="C69" s="192" t="s">
        <v>426</v>
      </c>
      <c r="D69" s="192"/>
      <c r="E69" s="193" t="n">
        <v>100000</v>
      </c>
      <c r="F69" s="148" t="n">
        <v>0</v>
      </c>
      <c r="G69" s="149" t="n">
        <v>0</v>
      </c>
    </row>
    <row r="70" s="229" customFormat="true" ht="31.5" hidden="false" customHeight="false" outlineLevel="0" collapsed="false">
      <c r="A70" s="199" t="s">
        <v>427</v>
      </c>
      <c r="B70" s="192" t="s">
        <v>724</v>
      </c>
      <c r="C70" s="192" t="s">
        <v>428</v>
      </c>
      <c r="D70" s="192"/>
      <c r="E70" s="193" t="n">
        <v>100000</v>
      </c>
      <c r="F70" s="148" t="n">
        <v>0</v>
      </c>
      <c r="G70" s="149"/>
    </row>
    <row r="71" s="229" customFormat="true" ht="15.75" hidden="false" customHeight="false" outlineLevel="0" collapsed="false">
      <c r="A71" s="146" t="s">
        <v>367</v>
      </c>
      <c r="B71" s="147" t="s">
        <v>724</v>
      </c>
      <c r="C71" s="147" t="s">
        <v>428</v>
      </c>
      <c r="D71" s="147" t="s">
        <v>368</v>
      </c>
      <c r="E71" s="148" t="n">
        <v>100000</v>
      </c>
      <c r="F71" s="148"/>
      <c r="G71" s="149"/>
    </row>
    <row r="72" s="229" customFormat="true" ht="31.5" hidden="false" customHeight="false" outlineLevel="0" collapsed="false">
      <c r="A72" s="146" t="s">
        <v>429</v>
      </c>
      <c r="B72" s="147" t="s">
        <v>724</v>
      </c>
      <c r="C72" s="147" t="s">
        <v>430</v>
      </c>
      <c r="D72" s="147"/>
      <c r="E72" s="148" t="n">
        <v>171302486</v>
      </c>
      <c r="F72" s="148" t="n">
        <v>93217762</v>
      </c>
      <c r="G72" s="149" t="n">
        <v>397685250</v>
      </c>
    </row>
    <row r="73" s="229" customFormat="true" ht="15.75" hidden="false" customHeight="false" outlineLevel="0" collapsed="false">
      <c r="A73" s="199" t="s">
        <v>431</v>
      </c>
      <c r="B73" s="192" t="s">
        <v>724</v>
      </c>
      <c r="C73" s="192" t="s">
        <v>432</v>
      </c>
      <c r="D73" s="192"/>
      <c r="E73" s="193" t="n">
        <v>13530029</v>
      </c>
      <c r="F73" s="193" t="n">
        <v>13087785</v>
      </c>
      <c r="G73" s="194" t="n">
        <v>13087785</v>
      </c>
    </row>
    <row r="74" s="229" customFormat="true" ht="78.75" hidden="false" customHeight="false" outlineLevel="0" collapsed="false">
      <c r="A74" s="199" t="s">
        <v>433</v>
      </c>
      <c r="B74" s="192" t="s">
        <v>724</v>
      </c>
      <c r="C74" s="192" t="s">
        <v>434</v>
      </c>
      <c r="D74" s="192"/>
      <c r="E74" s="193" t="n">
        <v>4420329</v>
      </c>
      <c r="F74" s="193" t="n">
        <v>4420359</v>
      </c>
      <c r="G74" s="194" t="n">
        <v>4420359</v>
      </c>
    </row>
    <row r="75" s="229" customFormat="true" ht="15.75" hidden="false" customHeight="false" outlineLevel="0" collapsed="false">
      <c r="A75" s="199" t="s">
        <v>421</v>
      </c>
      <c r="B75" s="192" t="s">
        <v>724</v>
      </c>
      <c r="C75" s="192" t="s">
        <v>434</v>
      </c>
      <c r="D75" s="192" t="s">
        <v>422</v>
      </c>
      <c r="E75" s="193" t="n">
        <v>4420329</v>
      </c>
      <c r="F75" s="193" t="n">
        <v>4420359</v>
      </c>
      <c r="G75" s="194" t="n">
        <v>4420359</v>
      </c>
    </row>
    <row r="76" s="229" customFormat="true" ht="30" hidden="false" customHeight="true" outlineLevel="0" collapsed="false">
      <c r="A76" s="199" t="s">
        <v>435</v>
      </c>
      <c r="B76" s="192" t="s">
        <v>724</v>
      </c>
      <c r="C76" s="192" t="s">
        <v>436</v>
      </c>
      <c r="D76" s="192"/>
      <c r="E76" s="193" t="n">
        <v>195937</v>
      </c>
      <c r="F76" s="193" t="n">
        <v>201663</v>
      </c>
      <c r="G76" s="194" t="n">
        <v>201663</v>
      </c>
    </row>
    <row r="77" s="229" customFormat="true" ht="47.25" hidden="false" customHeight="false" outlineLevel="0" collapsed="false">
      <c r="A77" s="199" t="s">
        <v>437</v>
      </c>
      <c r="B77" s="192" t="s">
        <v>724</v>
      </c>
      <c r="C77" s="192" t="s">
        <v>436</v>
      </c>
      <c r="D77" s="192" t="s">
        <v>438</v>
      </c>
      <c r="E77" s="193" t="n">
        <v>192187</v>
      </c>
      <c r="F77" s="193" t="n">
        <v>197913</v>
      </c>
      <c r="G77" s="194" t="n">
        <v>197913</v>
      </c>
    </row>
    <row r="78" s="229" customFormat="true" ht="15.75" hidden="false" customHeight="false" outlineLevel="0" collapsed="false">
      <c r="A78" s="199" t="s">
        <v>367</v>
      </c>
      <c r="B78" s="192" t="s">
        <v>724</v>
      </c>
      <c r="C78" s="192" t="s">
        <v>436</v>
      </c>
      <c r="D78" s="192" t="s">
        <v>368</v>
      </c>
      <c r="E78" s="193" t="n">
        <v>3750</v>
      </c>
      <c r="F78" s="193" t="n">
        <v>3750</v>
      </c>
      <c r="G78" s="194" t="n">
        <v>3750</v>
      </c>
    </row>
    <row r="79" s="229" customFormat="true" ht="30" hidden="false" customHeight="true" outlineLevel="0" collapsed="false">
      <c r="A79" s="199" t="s">
        <v>439</v>
      </c>
      <c r="B79" s="192" t="s">
        <v>724</v>
      </c>
      <c r="C79" s="192" t="s">
        <v>440</v>
      </c>
      <c r="D79" s="192"/>
      <c r="E79" s="193" t="n">
        <v>54900</v>
      </c>
      <c r="F79" s="193" t="n">
        <v>56500</v>
      </c>
      <c r="G79" s="194" t="n">
        <v>56500</v>
      </c>
    </row>
    <row r="80" s="229" customFormat="true" ht="47.25" hidden="false" customHeight="false" outlineLevel="0" collapsed="false">
      <c r="A80" s="199" t="s">
        <v>437</v>
      </c>
      <c r="B80" s="192" t="s">
        <v>724</v>
      </c>
      <c r="C80" s="192" t="s">
        <v>440</v>
      </c>
      <c r="D80" s="192" t="s">
        <v>438</v>
      </c>
      <c r="E80" s="193" t="n">
        <v>53850</v>
      </c>
      <c r="F80" s="193" t="n">
        <v>55450</v>
      </c>
      <c r="G80" s="194" t="n">
        <v>55450</v>
      </c>
    </row>
    <row r="81" s="229" customFormat="true" ht="15.75" hidden="false" customHeight="false" outlineLevel="0" collapsed="false">
      <c r="A81" s="199" t="s">
        <v>367</v>
      </c>
      <c r="B81" s="192" t="s">
        <v>724</v>
      </c>
      <c r="C81" s="192" t="s">
        <v>440</v>
      </c>
      <c r="D81" s="192" t="s">
        <v>368</v>
      </c>
      <c r="E81" s="193" t="n">
        <v>1050</v>
      </c>
      <c r="F81" s="193" t="n">
        <v>1050</v>
      </c>
      <c r="G81" s="194" t="n">
        <v>1050</v>
      </c>
    </row>
    <row r="82" s="229" customFormat="true" ht="63" hidden="false" customHeight="false" outlineLevel="0" collapsed="false">
      <c r="A82" s="199" t="s">
        <v>441</v>
      </c>
      <c r="B82" s="192" t="s">
        <v>724</v>
      </c>
      <c r="C82" s="192" t="s">
        <v>442</v>
      </c>
      <c r="D82" s="192"/>
      <c r="E82" s="193" t="n">
        <v>13300</v>
      </c>
      <c r="F82" s="193" t="n">
        <v>13700</v>
      </c>
      <c r="G82" s="194" t="n">
        <v>13700</v>
      </c>
    </row>
    <row r="83" s="229" customFormat="true" ht="47.25" hidden="false" customHeight="false" outlineLevel="0" collapsed="false">
      <c r="A83" s="199" t="s">
        <v>437</v>
      </c>
      <c r="B83" s="192" t="s">
        <v>724</v>
      </c>
      <c r="C83" s="192" t="s">
        <v>442</v>
      </c>
      <c r="D83" s="192" t="s">
        <v>438</v>
      </c>
      <c r="E83" s="193" t="n">
        <v>13100</v>
      </c>
      <c r="F83" s="193" t="n">
        <v>13500</v>
      </c>
      <c r="G83" s="194" t="n">
        <v>13500</v>
      </c>
    </row>
    <row r="84" s="229" customFormat="true" ht="15.75" hidden="false" customHeight="false" outlineLevel="0" collapsed="false">
      <c r="A84" s="199" t="s">
        <v>367</v>
      </c>
      <c r="B84" s="192" t="s">
        <v>724</v>
      </c>
      <c r="C84" s="192" t="s">
        <v>442</v>
      </c>
      <c r="D84" s="192" t="s">
        <v>368</v>
      </c>
      <c r="E84" s="193" t="n">
        <v>200</v>
      </c>
      <c r="F84" s="193" t="n">
        <v>200</v>
      </c>
      <c r="G84" s="194" t="n">
        <v>200</v>
      </c>
    </row>
    <row r="85" s="229" customFormat="true" ht="31.5" hidden="false" customHeight="false" outlineLevel="0" collapsed="false">
      <c r="A85" s="146" t="s">
        <v>443</v>
      </c>
      <c r="B85" s="147" t="s">
        <v>724</v>
      </c>
      <c r="C85" s="147" t="s">
        <v>444</v>
      </c>
      <c r="D85" s="147"/>
      <c r="E85" s="148" t="n">
        <v>900000</v>
      </c>
      <c r="F85" s="148" t="n">
        <v>450000</v>
      </c>
      <c r="G85" s="149" t="n">
        <v>450000</v>
      </c>
    </row>
    <row r="86" s="229" customFormat="true" ht="15.75" hidden="false" customHeight="false" outlineLevel="0" collapsed="false">
      <c r="A86" s="199" t="s">
        <v>445</v>
      </c>
      <c r="B86" s="192" t="s">
        <v>724</v>
      </c>
      <c r="C86" s="192" t="s">
        <v>444</v>
      </c>
      <c r="D86" s="192" t="s">
        <v>446</v>
      </c>
      <c r="E86" s="193" t="n">
        <v>900000</v>
      </c>
      <c r="F86" s="193" t="n">
        <v>450000</v>
      </c>
      <c r="G86" s="194" t="n">
        <v>450000</v>
      </c>
    </row>
    <row r="87" s="229" customFormat="true" ht="78.75" hidden="false" customHeight="false" outlineLevel="0" collapsed="false">
      <c r="A87" s="199" t="s">
        <v>433</v>
      </c>
      <c r="B87" s="192" t="s">
        <v>724</v>
      </c>
      <c r="C87" s="192" t="s">
        <v>447</v>
      </c>
      <c r="D87" s="192"/>
      <c r="E87" s="193" t="n">
        <v>7945563</v>
      </c>
      <c r="F87" s="193" t="n">
        <v>7945563</v>
      </c>
      <c r="G87" s="194" t="n">
        <v>7945563</v>
      </c>
    </row>
    <row r="88" s="229" customFormat="true" ht="15.75" hidden="false" customHeight="false" outlineLevel="0" collapsed="false">
      <c r="A88" s="199" t="s">
        <v>421</v>
      </c>
      <c r="B88" s="192" t="s">
        <v>724</v>
      </c>
      <c r="C88" s="192" t="s">
        <v>447</v>
      </c>
      <c r="D88" s="192" t="s">
        <v>422</v>
      </c>
      <c r="E88" s="193" t="n">
        <v>7945563</v>
      </c>
      <c r="F88" s="193" t="n">
        <v>7945563</v>
      </c>
      <c r="G88" s="194" t="n">
        <v>7945563</v>
      </c>
    </row>
    <row r="89" s="229" customFormat="true" ht="15.75" hidden="false" customHeight="false" outlineLevel="0" collapsed="false">
      <c r="A89" s="199" t="s">
        <v>448</v>
      </c>
      <c r="B89" s="192" t="s">
        <v>724</v>
      </c>
      <c r="C89" s="192" t="s">
        <v>449</v>
      </c>
      <c r="D89" s="192"/>
      <c r="E89" s="193" t="n">
        <f aca="false">E90+E92+E94+E96</f>
        <v>157418800</v>
      </c>
      <c r="F89" s="193" t="n">
        <f aca="false">F90+F92+F94+F96</f>
        <v>79779290</v>
      </c>
      <c r="G89" s="193" t="n">
        <f aca="false">G90+G92+G94+G96</f>
        <v>384246778</v>
      </c>
    </row>
    <row r="90" s="229" customFormat="true" ht="47.25" hidden="false" customHeight="false" outlineLevel="0" collapsed="false">
      <c r="A90" s="199" t="s">
        <v>450</v>
      </c>
      <c r="B90" s="192" t="s">
        <v>724</v>
      </c>
      <c r="C90" s="192" t="s">
        <v>451</v>
      </c>
      <c r="D90" s="192"/>
      <c r="E90" s="193" t="n">
        <v>20000</v>
      </c>
      <c r="F90" s="193" t="n">
        <v>0</v>
      </c>
      <c r="G90" s="194" t="n">
        <v>0</v>
      </c>
    </row>
    <row r="91" s="229" customFormat="true" ht="15.75" hidden="false" customHeight="false" outlineLevel="0" collapsed="false">
      <c r="A91" s="199" t="s">
        <v>421</v>
      </c>
      <c r="B91" s="192" t="s">
        <v>724</v>
      </c>
      <c r="C91" s="192" t="s">
        <v>451</v>
      </c>
      <c r="D91" s="192" t="s">
        <v>422</v>
      </c>
      <c r="E91" s="193" t="n">
        <v>20000</v>
      </c>
      <c r="F91" s="193" t="n">
        <v>0</v>
      </c>
      <c r="G91" s="194" t="n">
        <v>0</v>
      </c>
    </row>
    <row r="92" s="236" customFormat="true" ht="28.5" hidden="false" customHeight="true" outlineLevel="0" collapsed="false">
      <c r="A92" s="199" t="s">
        <v>452</v>
      </c>
      <c r="B92" s="192" t="s">
        <v>724</v>
      </c>
      <c r="C92" s="192" t="s">
        <v>453</v>
      </c>
      <c r="D92" s="192"/>
      <c r="E92" s="193" t="n">
        <v>149528860</v>
      </c>
      <c r="F92" s="193" t="n">
        <v>75790325.5</v>
      </c>
      <c r="G92" s="194" t="n">
        <v>365034439.1</v>
      </c>
    </row>
    <row r="93" s="229" customFormat="true" ht="15.75" hidden="false" customHeight="false" outlineLevel="0" collapsed="false">
      <c r="A93" s="199" t="s">
        <v>421</v>
      </c>
      <c r="B93" s="192" t="s">
        <v>724</v>
      </c>
      <c r="C93" s="192" t="s">
        <v>453</v>
      </c>
      <c r="D93" s="192" t="s">
        <v>422</v>
      </c>
      <c r="E93" s="193" t="n">
        <v>149528860</v>
      </c>
      <c r="F93" s="193" t="n">
        <v>75790325.5</v>
      </c>
      <c r="G93" s="194" t="n">
        <v>365034439.1</v>
      </c>
    </row>
    <row r="94" s="229" customFormat="true" ht="31.5" hidden="false" customHeight="false" outlineLevel="0" collapsed="false">
      <c r="A94" s="146" t="s">
        <v>452</v>
      </c>
      <c r="B94" s="147" t="s">
        <v>724</v>
      </c>
      <c r="C94" s="147" t="s">
        <v>454</v>
      </c>
      <c r="D94" s="147"/>
      <c r="E94" s="148" t="n">
        <v>6295952</v>
      </c>
      <c r="F94" s="148" t="n">
        <v>3191171.6</v>
      </c>
      <c r="G94" s="149" t="n">
        <v>15369871.12</v>
      </c>
    </row>
    <row r="95" s="229" customFormat="true" ht="15.75" hidden="false" customHeight="false" outlineLevel="0" collapsed="false">
      <c r="A95" s="146" t="s">
        <v>421</v>
      </c>
      <c r="B95" s="147" t="s">
        <v>724</v>
      </c>
      <c r="C95" s="147" t="s">
        <v>454</v>
      </c>
      <c r="D95" s="147" t="s">
        <v>422</v>
      </c>
      <c r="E95" s="148" t="n">
        <v>6295952</v>
      </c>
      <c r="F95" s="148" t="n">
        <v>3191171.6</v>
      </c>
      <c r="G95" s="149" t="n">
        <v>15369871.12</v>
      </c>
    </row>
    <row r="96" s="229" customFormat="true" ht="31.5" hidden="false" customHeight="false" outlineLevel="0" collapsed="false">
      <c r="A96" s="146" t="s">
        <v>452</v>
      </c>
      <c r="B96" s="147" t="s">
        <v>724</v>
      </c>
      <c r="C96" s="147" t="s">
        <v>455</v>
      </c>
      <c r="D96" s="147"/>
      <c r="E96" s="148" t="n">
        <v>1573988</v>
      </c>
      <c r="F96" s="148" t="n">
        <v>797792.9</v>
      </c>
      <c r="G96" s="149" t="n">
        <v>3842467.78</v>
      </c>
    </row>
    <row r="97" s="236" customFormat="true" ht="15.75" hidden="false" customHeight="false" outlineLevel="0" collapsed="false">
      <c r="A97" s="199" t="s">
        <v>421</v>
      </c>
      <c r="B97" s="192" t="s">
        <v>724</v>
      </c>
      <c r="C97" s="192" t="s">
        <v>455</v>
      </c>
      <c r="D97" s="192" t="s">
        <v>422</v>
      </c>
      <c r="E97" s="193" t="n">
        <v>1573988</v>
      </c>
      <c r="F97" s="193" t="n">
        <v>797792.9</v>
      </c>
      <c r="G97" s="194" t="n">
        <v>3842467.78</v>
      </c>
    </row>
    <row r="98" s="229" customFormat="true" ht="15.75" hidden="false" customHeight="false" outlineLevel="0" collapsed="false">
      <c r="A98" s="199" t="s">
        <v>456</v>
      </c>
      <c r="B98" s="192" t="s">
        <v>724</v>
      </c>
      <c r="C98" s="192" t="s">
        <v>457</v>
      </c>
      <c r="D98" s="192"/>
      <c r="E98" s="193" t="n">
        <v>353657</v>
      </c>
      <c r="F98" s="193" t="n">
        <v>350687</v>
      </c>
      <c r="G98" s="194" t="n">
        <v>350687</v>
      </c>
    </row>
    <row r="99" s="229" customFormat="true" ht="47.25" hidden="false" customHeight="false" outlineLevel="0" collapsed="false">
      <c r="A99" s="199" t="s">
        <v>458</v>
      </c>
      <c r="B99" s="192" t="s">
        <v>724</v>
      </c>
      <c r="C99" s="192" t="s">
        <v>459</v>
      </c>
      <c r="D99" s="192"/>
      <c r="E99" s="193" t="n">
        <v>353657</v>
      </c>
      <c r="F99" s="193" t="n">
        <v>350687</v>
      </c>
      <c r="G99" s="194" t="n">
        <v>350687</v>
      </c>
    </row>
    <row r="100" s="236" customFormat="true" ht="47.25" hidden="false" customHeight="false" outlineLevel="0" collapsed="false">
      <c r="A100" s="146" t="s">
        <v>437</v>
      </c>
      <c r="B100" s="147" t="s">
        <v>724</v>
      </c>
      <c r="C100" s="147" t="s">
        <v>459</v>
      </c>
      <c r="D100" s="147" t="s">
        <v>438</v>
      </c>
      <c r="E100" s="148" t="n">
        <v>76875</v>
      </c>
      <c r="F100" s="148" t="n">
        <v>79165</v>
      </c>
      <c r="G100" s="149" t="n">
        <v>79165</v>
      </c>
    </row>
    <row r="101" s="236" customFormat="true" ht="15.75" hidden="false" customHeight="false" outlineLevel="0" collapsed="false">
      <c r="A101" s="199" t="s">
        <v>367</v>
      </c>
      <c r="B101" s="192" t="s">
        <v>724</v>
      </c>
      <c r="C101" s="192" t="s">
        <v>459</v>
      </c>
      <c r="D101" s="192" t="s">
        <v>368</v>
      </c>
      <c r="E101" s="193" t="n">
        <v>276782</v>
      </c>
      <c r="F101" s="193" t="n">
        <v>271522</v>
      </c>
      <c r="G101" s="194" t="n">
        <v>271522</v>
      </c>
    </row>
    <row r="102" s="243" customFormat="true" ht="15.75" hidden="false" customHeight="false" outlineLevel="0" collapsed="false">
      <c r="A102" s="246" t="s">
        <v>460</v>
      </c>
      <c r="B102" s="247" t="s">
        <v>724</v>
      </c>
      <c r="C102" s="247" t="s">
        <v>461</v>
      </c>
      <c r="D102" s="247"/>
      <c r="E102" s="196" t="n">
        <v>700000</v>
      </c>
      <c r="F102" s="196" t="n">
        <v>360000</v>
      </c>
      <c r="G102" s="197" t="n">
        <v>0</v>
      </c>
    </row>
    <row r="103" s="229" customFormat="true" ht="15.75" hidden="false" customHeight="false" outlineLevel="0" collapsed="false">
      <c r="A103" s="146" t="s">
        <v>492</v>
      </c>
      <c r="B103" s="147" t="s">
        <v>724</v>
      </c>
      <c r="C103" s="147" t="s">
        <v>493</v>
      </c>
      <c r="D103" s="147"/>
      <c r="E103" s="148" t="n">
        <v>700000</v>
      </c>
      <c r="F103" s="148" t="n">
        <v>360000</v>
      </c>
      <c r="G103" s="149" t="n">
        <v>0</v>
      </c>
    </row>
    <row r="104" s="229" customFormat="true" ht="15.75" hidden="false" customHeight="false" outlineLevel="0" collapsed="false">
      <c r="A104" s="146" t="s">
        <v>502</v>
      </c>
      <c r="B104" s="147" t="s">
        <v>724</v>
      </c>
      <c r="C104" s="147" t="s">
        <v>503</v>
      </c>
      <c r="D104" s="147"/>
      <c r="E104" s="148" t="n">
        <v>700000</v>
      </c>
      <c r="F104" s="148" t="n">
        <v>360000</v>
      </c>
      <c r="G104" s="149" t="n">
        <v>0</v>
      </c>
    </row>
    <row r="105" s="229" customFormat="true" ht="31.5" hidden="false" customHeight="false" outlineLevel="0" collapsed="false">
      <c r="A105" s="146" t="s">
        <v>504</v>
      </c>
      <c r="B105" s="147" t="s">
        <v>724</v>
      </c>
      <c r="C105" s="147" t="s">
        <v>505</v>
      </c>
      <c r="D105" s="147"/>
      <c r="E105" s="148" t="n">
        <v>700000</v>
      </c>
      <c r="F105" s="148" t="n">
        <v>360000</v>
      </c>
      <c r="G105" s="149" t="n">
        <v>0</v>
      </c>
    </row>
    <row r="106" s="229" customFormat="true" ht="15.75" hidden="false" customHeight="false" outlineLevel="0" collapsed="false">
      <c r="A106" s="199" t="s">
        <v>421</v>
      </c>
      <c r="B106" s="192" t="s">
        <v>724</v>
      </c>
      <c r="C106" s="192" t="s">
        <v>505</v>
      </c>
      <c r="D106" s="192" t="s">
        <v>422</v>
      </c>
      <c r="E106" s="193" t="n">
        <v>700000</v>
      </c>
      <c r="F106" s="193" t="n">
        <v>360000</v>
      </c>
      <c r="G106" s="194" t="n">
        <v>0</v>
      </c>
    </row>
    <row r="107" s="245" customFormat="true" ht="31.5" hidden="false" customHeight="false" outlineLevel="0" collapsed="false">
      <c r="A107" s="246" t="s">
        <v>521</v>
      </c>
      <c r="B107" s="247" t="s">
        <v>724</v>
      </c>
      <c r="C107" s="247" t="s">
        <v>522</v>
      </c>
      <c r="D107" s="247"/>
      <c r="E107" s="196" t="n">
        <v>1800000</v>
      </c>
      <c r="F107" s="196" t="n">
        <v>45343444.44</v>
      </c>
      <c r="G107" s="197" t="n">
        <v>0</v>
      </c>
    </row>
    <row r="108" s="229" customFormat="true" ht="15.75" hidden="false" customHeight="false" outlineLevel="0" collapsed="false">
      <c r="A108" s="199" t="s">
        <v>523</v>
      </c>
      <c r="B108" s="192" t="s">
        <v>724</v>
      </c>
      <c r="C108" s="192" t="s">
        <v>524</v>
      </c>
      <c r="D108" s="192"/>
      <c r="E108" s="193" t="n">
        <v>1800000</v>
      </c>
      <c r="F108" s="193" t="n">
        <v>45343444.44</v>
      </c>
      <c r="G108" s="194" t="n">
        <v>0</v>
      </c>
    </row>
    <row r="109" s="229" customFormat="true" ht="15.75" hidden="false" customHeight="false" outlineLevel="0" collapsed="false">
      <c r="A109" s="199" t="s">
        <v>525</v>
      </c>
      <c r="B109" s="192" t="s">
        <v>724</v>
      </c>
      <c r="C109" s="192" t="s">
        <v>526</v>
      </c>
      <c r="D109" s="192"/>
      <c r="E109" s="193" t="n">
        <v>1800000</v>
      </c>
      <c r="F109" s="193" t="n">
        <f aca="false">F112</f>
        <v>45343444.44</v>
      </c>
      <c r="G109" s="194" t="n">
        <v>0</v>
      </c>
    </row>
    <row r="110" s="229" customFormat="true" ht="15.75" hidden="false" customHeight="false" outlineLevel="0" collapsed="false">
      <c r="A110" s="146" t="s">
        <v>525</v>
      </c>
      <c r="B110" s="147" t="s">
        <v>724</v>
      </c>
      <c r="C110" s="147" t="s">
        <v>527</v>
      </c>
      <c r="D110" s="147"/>
      <c r="E110" s="148" t="n">
        <v>1800000</v>
      </c>
      <c r="F110" s="148" t="n">
        <v>0</v>
      </c>
      <c r="G110" s="149" t="n">
        <v>0</v>
      </c>
    </row>
    <row r="111" s="229" customFormat="true" ht="15.75" hidden="false" customHeight="false" outlineLevel="0" collapsed="false">
      <c r="A111" s="146" t="s">
        <v>421</v>
      </c>
      <c r="B111" s="147" t="s">
        <v>724</v>
      </c>
      <c r="C111" s="147" t="s">
        <v>527</v>
      </c>
      <c r="D111" s="147" t="s">
        <v>422</v>
      </c>
      <c r="E111" s="148" t="n">
        <v>1800000</v>
      </c>
      <c r="F111" s="148" t="n">
        <v>0</v>
      </c>
      <c r="G111" s="149" t="n">
        <v>0</v>
      </c>
    </row>
    <row r="112" s="229" customFormat="true" ht="31.5" hidden="false" customHeight="false" outlineLevel="0" collapsed="false">
      <c r="A112" s="199" t="s">
        <v>528</v>
      </c>
      <c r="B112" s="192" t="s">
        <v>724</v>
      </c>
      <c r="C112" s="192" t="s">
        <v>529</v>
      </c>
      <c r="D112" s="192"/>
      <c r="E112" s="193" t="n">
        <v>0</v>
      </c>
      <c r="F112" s="193" t="n">
        <v>45343444.44</v>
      </c>
      <c r="G112" s="194" t="n">
        <v>0</v>
      </c>
    </row>
    <row r="113" s="229" customFormat="true" ht="15.75" hidden="false" customHeight="false" outlineLevel="0" collapsed="false">
      <c r="A113" s="146" t="s">
        <v>421</v>
      </c>
      <c r="B113" s="147" t="s">
        <v>724</v>
      </c>
      <c r="C113" s="147" t="s">
        <v>529</v>
      </c>
      <c r="D113" s="147" t="s">
        <v>422</v>
      </c>
      <c r="E113" s="148" t="n">
        <v>0</v>
      </c>
      <c r="F113" s="148" t="n">
        <v>45343444.44</v>
      </c>
      <c r="G113" s="149" t="n">
        <v>0</v>
      </c>
    </row>
    <row r="114" s="245" customFormat="true" ht="31.5" hidden="false" customHeight="false" outlineLevel="0" collapsed="false">
      <c r="A114" s="246" t="s">
        <v>605</v>
      </c>
      <c r="B114" s="247" t="s">
        <v>724</v>
      </c>
      <c r="C114" s="247" t="s">
        <v>606</v>
      </c>
      <c r="D114" s="247"/>
      <c r="E114" s="196" t="n">
        <v>5315000</v>
      </c>
      <c r="F114" s="196" t="n">
        <v>12065000</v>
      </c>
      <c r="G114" s="197" t="n">
        <v>12075000</v>
      </c>
    </row>
    <row r="115" s="229" customFormat="true" ht="15.75" hidden="false" customHeight="false" outlineLevel="0" collapsed="false">
      <c r="A115" s="146" t="s">
        <v>607</v>
      </c>
      <c r="B115" s="147" t="s">
        <v>724</v>
      </c>
      <c r="C115" s="147" t="s">
        <v>608</v>
      </c>
      <c r="D115" s="147"/>
      <c r="E115" s="148" t="n">
        <v>720000</v>
      </c>
      <c r="F115" s="148" t="n">
        <v>1570000</v>
      </c>
      <c r="G115" s="149" t="n">
        <v>1580000</v>
      </c>
    </row>
    <row r="116" s="229" customFormat="true" ht="15.75" hidden="false" customHeight="false" outlineLevel="0" collapsed="false">
      <c r="A116" s="199" t="s">
        <v>609</v>
      </c>
      <c r="B116" s="192" t="s">
        <v>724</v>
      </c>
      <c r="C116" s="192" t="s">
        <v>610</v>
      </c>
      <c r="D116" s="192"/>
      <c r="E116" s="193" t="n">
        <v>65000</v>
      </c>
      <c r="F116" s="193" t="n">
        <v>60000</v>
      </c>
      <c r="G116" s="194" t="n">
        <v>70000</v>
      </c>
    </row>
    <row r="117" s="236" customFormat="true" ht="15.75" hidden="false" customHeight="false" outlineLevel="0" collapsed="false">
      <c r="A117" s="146" t="s">
        <v>367</v>
      </c>
      <c r="B117" s="147" t="s">
        <v>724</v>
      </c>
      <c r="C117" s="147" t="s">
        <v>610</v>
      </c>
      <c r="D117" s="147" t="s">
        <v>368</v>
      </c>
      <c r="E117" s="148" t="n">
        <v>65000</v>
      </c>
      <c r="F117" s="148" t="n">
        <v>60000</v>
      </c>
      <c r="G117" s="149" t="n">
        <v>70000</v>
      </c>
    </row>
    <row r="118" s="236" customFormat="true" ht="31.5" hidden="false" customHeight="false" outlineLevel="0" collapsed="false">
      <c r="A118" s="199" t="s">
        <v>611</v>
      </c>
      <c r="B118" s="192" t="s">
        <v>724</v>
      </c>
      <c r="C118" s="192" t="s">
        <v>612</v>
      </c>
      <c r="D118" s="192"/>
      <c r="E118" s="193" t="n">
        <v>55000</v>
      </c>
      <c r="F118" s="193" t="n">
        <v>60000</v>
      </c>
      <c r="G118" s="194" t="n">
        <v>60000</v>
      </c>
    </row>
    <row r="119" s="236" customFormat="true" ht="15.75" hidden="false" customHeight="false" outlineLevel="0" collapsed="false">
      <c r="A119" s="146" t="s">
        <v>367</v>
      </c>
      <c r="B119" s="147" t="s">
        <v>724</v>
      </c>
      <c r="C119" s="147" t="s">
        <v>612</v>
      </c>
      <c r="D119" s="147" t="s">
        <v>368</v>
      </c>
      <c r="E119" s="148" t="n">
        <v>55000</v>
      </c>
      <c r="F119" s="148" t="n">
        <v>60000</v>
      </c>
      <c r="G119" s="149" t="n">
        <v>60000</v>
      </c>
    </row>
    <row r="120" s="229" customFormat="true" ht="31.5" hidden="false" customHeight="false" outlineLevel="0" collapsed="false">
      <c r="A120" s="199" t="s">
        <v>613</v>
      </c>
      <c r="B120" s="192" t="s">
        <v>724</v>
      </c>
      <c r="C120" s="192" t="s">
        <v>614</v>
      </c>
      <c r="D120" s="192"/>
      <c r="E120" s="193" t="n">
        <v>100000</v>
      </c>
      <c r="F120" s="193" t="n">
        <v>400000</v>
      </c>
      <c r="G120" s="194" t="n">
        <v>400000</v>
      </c>
    </row>
    <row r="121" s="229" customFormat="true" ht="15.75" hidden="false" customHeight="false" outlineLevel="0" collapsed="false">
      <c r="A121" s="146" t="s">
        <v>367</v>
      </c>
      <c r="B121" s="147" t="s">
        <v>724</v>
      </c>
      <c r="C121" s="147" t="s">
        <v>614</v>
      </c>
      <c r="D121" s="147" t="s">
        <v>368</v>
      </c>
      <c r="E121" s="148" t="n">
        <v>100000</v>
      </c>
      <c r="F121" s="148" t="n">
        <v>400000</v>
      </c>
      <c r="G121" s="149" t="n">
        <v>400000</v>
      </c>
    </row>
    <row r="122" s="229" customFormat="true" ht="47.25" hidden="false" customHeight="false" outlineLevel="0" collapsed="false">
      <c r="A122" s="146" t="s">
        <v>615</v>
      </c>
      <c r="B122" s="147" t="s">
        <v>724</v>
      </c>
      <c r="C122" s="147" t="s">
        <v>616</v>
      </c>
      <c r="D122" s="147"/>
      <c r="E122" s="148" t="n">
        <v>450000</v>
      </c>
      <c r="F122" s="148" t="n">
        <v>1000000</v>
      </c>
      <c r="G122" s="149" t="n">
        <v>1000000</v>
      </c>
    </row>
    <row r="123" s="229" customFormat="true" ht="15.75" hidden="false" customHeight="false" outlineLevel="0" collapsed="false">
      <c r="A123" s="199" t="s">
        <v>367</v>
      </c>
      <c r="B123" s="192" t="s">
        <v>724</v>
      </c>
      <c r="C123" s="192" t="s">
        <v>616</v>
      </c>
      <c r="D123" s="192" t="s">
        <v>368</v>
      </c>
      <c r="E123" s="193" t="n">
        <v>450000</v>
      </c>
      <c r="F123" s="193" t="n">
        <v>1000000</v>
      </c>
      <c r="G123" s="194" t="n">
        <v>1000000</v>
      </c>
    </row>
    <row r="124" s="229" customFormat="true" ht="15.75" hidden="false" customHeight="false" outlineLevel="0" collapsed="false">
      <c r="A124" s="199" t="s">
        <v>617</v>
      </c>
      <c r="B124" s="192" t="s">
        <v>724</v>
      </c>
      <c r="C124" s="192" t="s">
        <v>618</v>
      </c>
      <c r="D124" s="192"/>
      <c r="E124" s="193" t="n">
        <v>50000</v>
      </c>
      <c r="F124" s="193" t="n">
        <v>50000</v>
      </c>
      <c r="G124" s="194" t="n">
        <v>50000</v>
      </c>
    </row>
    <row r="125" s="229" customFormat="true" ht="15.75" hidden="false" customHeight="false" outlineLevel="0" collapsed="false">
      <c r="A125" s="146" t="s">
        <v>367</v>
      </c>
      <c r="B125" s="147" t="s">
        <v>724</v>
      </c>
      <c r="C125" s="147" t="s">
        <v>618</v>
      </c>
      <c r="D125" s="147" t="s">
        <v>368</v>
      </c>
      <c r="E125" s="148" t="n">
        <v>50000</v>
      </c>
      <c r="F125" s="148" t="n">
        <v>50000</v>
      </c>
      <c r="G125" s="149" t="n">
        <v>50000</v>
      </c>
    </row>
    <row r="126" s="229" customFormat="true" ht="26.25" hidden="false" customHeight="true" outlineLevel="0" collapsed="false">
      <c r="A126" s="146" t="s">
        <v>619</v>
      </c>
      <c r="B126" s="147" t="s">
        <v>724</v>
      </c>
      <c r="C126" s="147" t="s">
        <v>620</v>
      </c>
      <c r="D126" s="147"/>
      <c r="E126" s="148" t="n">
        <v>2800000</v>
      </c>
      <c r="F126" s="148" t="n">
        <v>2800000</v>
      </c>
      <c r="G126" s="149" t="n">
        <v>2800000</v>
      </c>
    </row>
    <row r="127" s="229" customFormat="true" ht="15.75" hidden="false" customHeight="false" outlineLevel="0" collapsed="false">
      <c r="A127" s="199" t="s">
        <v>476</v>
      </c>
      <c r="B127" s="192" t="s">
        <v>724</v>
      </c>
      <c r="C127" s="192" t="s">
        <v>625</v>
      </c>
      <c r="D127" s="192"/>
      <c r="E127" s="193" t="n">
        <v>2800000</v>
      </c>
      <c r="F127" s="193" t="n">
        <v>2800000</v>
      </c>
      <c r="G127" s="194" t="n">
        <v>2800000</v>
      </c>
    </row>
    <row r="128" s="229" customFormat="true" ht="15.75" hidden="false" customHeight="false" outlineLevel="0" collapsed="false">
      <c r="A128" s="199" t="s">
        <v>476</v>
      </c>
      <c r="B128" s="192" t="s">
        <v>724</v>
      </c>
      <c r="C128" s="192" t="s">
        <v>626</v>
      </c>
      <c r="D128" s="192"/>
      <c r="E128" s="193" t="n">
        <v>2800000</v>
      </c>
      <c r="F128" s="193" t="n">
        <v>2800000</v>
      </c>
      <c r="G128" s="194" t="n">
        <v>2800000</v>
      </c>
    </row>
    <row r="129" s="229" customFormat="true" ht="15.75" hidden="false" customHeight="false" outlineLevel="0" collapsed="false">
      <c r="A129" s="146" t="s">
        <v>367</v>
      </c>
      <c r="B129" s="147" t="s">
        <v>724</v>
      </c>
      <c r="C129" s="147" t="s">
        <v>626</v>
      </c>
      <c r="D129" s="147" t="s">
        <v>368</v>
      </c>
      <c r="E129" s="148" t="n">
        <v>2800000</v>
      </c>
      <c r="F129" s="148" t="n">
        <v>2800000</v>
      </c>
      <c r="G129" s="149" t="n">
        <v>2800000</v>
      </c>
    </row>
    <row r="130" s="229" customFormat="true" ht="31.5" hidden="false" customHeight="false" outlineLevel="0" collapsed="false">
      <c r="A130" s="199" t="s">
        <v>627</v>
      </c>
      <c r="B130" s="192" t="s">
        <v>724</v>
      </c>
      <c r="C130" s="192" t="s">
        <v>628</v>
      </c>
      <c r="D130" s="192"/>
      <c r="E130" s="193" t="n">
        <v>1000000</v>
      </c>
      <c r="F130" s="193" t="n">
        <v>6000000</v>
      </c>
      <c r="G130" s="194" t="n">
        <v>6000000</v>
      </c>
    </row>
    <row r="131" s="229" customFormat="true" ht="110.25" hidden="false" customHeight="false" outlineLevel="0" collapsed="false">
      <c r="A131" s="146" t="s">
        <v>629</v>
      </c>
      <c r="B131" s="147" t="s">
        <v>724</v>
      </c>
      <c r="C131" s="147" t="s">
        <v>630</v>
      </c>
      <c r="D131" s="147"/>
      <c r="E131" s="148" t="n">
        <v>1000000</v>
      </c>
      <c r="F131" s="148" t="n">
        <v>1000000</v>
      </c>
      <c r="G131" s="149" t="n">
        <v>1000000</v>
      </c>
    </row>
    <row r="132" s="229" customFormat="true" ht="31.5" hidden="false" customHeight="false" outlineLevel="0" collapsed="false">
      <c r="A132" s="146" t="s">
        <v>631</v>
      </c>
      <c r="B132" s="147" t="s">
        <v>724</v>
      </c>
      <c r="C132" s="147" t="s">
        <v>632</v>
      </c>
      <c r="D132" s="147"/>
      <c r="E132" s="148" t="n">
        <v>1000000</v>
      </c>
      <c r="F132" s="148" t="n">
        <v>1000000</v>
      </c>
      <c r="G132" s="149" t="n">
        <v>1000000</v>
      </c>
    </row>
    <row r="133" s="229" customFormat="true" ht="15.75" hidden="false" customHeight="false" outlineLevel="0" collapsed="false">
      <c r="A133" s="199" t="s">
        <v>367</v>
      </c>
      <c r="B133" s="192" t="s">
        <v>724</v>
      </c>
      <c r="C133" s="192" t="s">
        <v>632</v>
      </c>
      <c r="D133" s="192" t="s">
        <v>368</v>
      </c>
      <c r="E133" s="193" t="n">
        <v>1000000</v>
      </c>
      <c r="F133" s="193" t="n">
        <v>1000000</v>
      </c>
      <c r="G133" s="194" t="n">
        <v>1000000</v>
      </c>
    </row>
    <row r="134" s="229" customFormat="true" ht="15.75" hidden="false" customHeight="false" outlineLevel="0" collapsed="false">
      <c r="A134" s="146" t="s">
        <v>633</v>
      </c>
      <c r="B134" s="147" t="s">
        <v>724</v>
      </c>
      <c r="C134" s="147" t="s">
        <v>634</v>
      </c>
      <c r="D134" s="147"/>
      <c r="E134" s="148" t="n">
        <v>0</v>
      </c>
      <c r="F134" s="148" t="n">
        <v>5000000</v>
      </c>
      <c r="G134" s="149" t="n">
        <v>5000000</v>
      </c>
    </row>
    <row r="135" s="229" customFormat="true" ht="15.75" hidden="false" customHeight="false" outlineLevel="0" collapsed="false">
      <c r="A135" s="199" t="s">
        <v>367</v>
      </c>
      <c r="B135" s="192" t="s">
        <v>724</v>
      </c>
      <c r="C135" s="192" t="s">
        <v>634</v>
      </c>
      <c r="D135" s="192" t="s">
        <v>368</v>
      </c>
      <c r="E135" s="193" t="n">
        <v>0</v>
      </c>
      <c r="F135" s="193" t="n">
        <v>5000000</v>
      </c>
      <c r="G135" s="194" t="n">
        <v>5000000</v>
      </c>
    </row>
    <row r="136" s="236" customFormat="true" ht="15.75" hidden="false" customHeight="false" outlineLevel="0" collapsed="false">
      <c r="A136" s="146" t="s">
        <v>635</v>
      </c>
      <c r="B136" s="147" t="s">
        <v>724</v>
      </c>
      <c r="C136" s="147" t="s">
        <v>636</v>
      </c>
      <c r="D136" s="147"/>
      <c r="E136" s="148" t="n">
        <v>595000</v>
      </c>
      <c r="F136" s="148" t="n">
        <v>1495000</v>
      </c>
      <c r="G136" s="149" t="n">
        <v>1495000</v>
      </c>
      <c r="H136" s="248"/>
    </row>
    <row r="137" s="236" customFormat="true" ht="47.25" hidden="false" customHeight="false" outlineLevel="0" collapsed="false">
      <c r="A137" s="199" t="s">
        <v>637</v>
      </c>
      <c r="B137" s="192" t="s">
        <v>724</v>
      </c>
      <c r="C137" s="192" t="s">
        <v>638</v>
      </c>
      <c r="D137" s="192"/>
      <c r="E137" s="193" t="n">
        <v>170000</v>
      </c>
      <c r="F137" s="193" t="n">
        <v>450000</v>
      </c>
      <c r="G137" s="194" t="n">
        <v>450000</v>
      </c>
    </row>
    <row r="138" s="229" customFormat="true" ht="15.75" hidden="false" customHeight="false" outlineLevel="0" collapsed="false">
      <c r="A138" s="146" t="s">
        <v>367</v>
      </c>
      <c r="B138" s="147" t="s">
        <v>724</v>
      </c>
      <c r="C138" s="147" t="s">
        <v>638</v>
      </c>
      <c r="D138" s="147" t="s">
        <v>368</v>
      </c>
      <c r="E138" s="148" t="n">
        <v>170000</v>
      </c>
      <c r="F138" s="148" t="n">
        <v>450000</v>
      </c>
      <c r="G138" s="149" t="n">
        <v>450000</v>
      </c>
    </row>
    <row r="139" s="229" customFormat="true" ht="31.5" hidden="false" customHeight="false" outlineLevel="0" collapsed="false">
      <c r="A139" s="199" t="s">
        <v>639</v>
      </c>
      <c r="B139" s="192" t="s">
        <v>724</v>
      </c>
      <c r="C139" s="192" t="s">
        <v>640</v>
      </c>
      <c r="D139" s="192"/>
      <c r="E139" s="193" t="n">
        <v>30000</v>
      </c>
      <c r="F139" s="193" t="n">
        <v>50000</v>
      </c>
      <c r="G139" s="194" t="n">
        <v>50000</v>
      </c>
    </row>
    <row r="140" s="236" customFormat="true" ht="15.75" hidden="false" customHeight="false" outlineLevel="0" collapsed="false">
      <c r="A140" s="146" t="s">
        <v>367</v>
      </c>
      <c r="B140" s="147" t="s">
        <v>724</v>
      </c>
      <c r="C140" s="147" t="s">
        <v>640</v>
      </c>
      <c r="D140" s="147" t="s">
        <v>368</v>
      </c>
      <c r="E140" s="148" t="n">
        <v>30000</v>
      </c>
      <c r="F140" s="148" t="n">
        <v>50000</v>
      </c>
      <c r="G140" s="149" t="n">
        <v>50000</v>
      </c>
    </row>
    <row r="141" s="236" customFormat="true" ht="47.25" hidden="false" customHeight="false" outlineLevel="0" collapsed="false">
      <c r="A141" s="199" t="s">
        <v>641</v>
      </c>
      <c r="B141" s="192" t="s">
        <v>724</v>
      </c>
      <c r="C141" s="192" t="s">
        <v>642</v>
      </c>
      <c r="D141" s="192"/>
      <c r="E141" s="193" t="n">
        <v>300000</v>
      </c>
      <c r="F141" s="193" t="n">
        <v>550000</v>
      </c>
      <c r="G141" s="194" t="n">
        <v>550000</v>
      </c>
    </row>
    <row r="142" s="236" customFormat="true" ht="15.75" hidden="false" customHeight="false" outlineLevel="0" collapsed="false">
      <c r="A142" s="146" t="s">
        <v>367</v>
      </c>
      <c r="B142" s="147" t="s">
        <v>724</v>
      </c>
      <c r="C142" s="147" t="s">
        <v>642</v>
      </c>
      <c r="D142" s="147" t="s">
        <v>368</v>
      </c>
      <c r="E142" s="148" t="n">
        <v>300000</v>
      </c>
      <c r="F142" s="148" t="n">
        <v>550000</v>
      </c>
      <c r="G142" s="149" t="n">
        <v>550000</v>
      </c>
    </row>
    <row r="143" s="236" customFormat="true" ht="31.5" hidden="false" customHeight="false" outlineLevel="0" collapsed="false">
      <c r="A143" s="146" t="s">
        <v>643</v>
      </c>
      <c r="B143" s="147" t="s">
        <v>724</v>
      </c>
      <c r="C143" s="147" t="s">
        <v>644</v>
      </c>
      <c r="D143" s="147"/>
      <c r="E143" s="148" t="n">
        <v>15000</v>
      </c>
      <c r="F143" s="148" t="n">
        <v>15000</v>
      </c>
      <c r="G143" s="149" t="n">
        <v>15000</v>
      </c>
    </row>
    <row r="144" s="229" customFormat="true" ht="15.75" hidden="false" customHeight="false" outlineLevel="0" collapsed="false">
      <c r="A144" s="199" t="s">
        <v>367</v>
      </c>
      <c r="B144" s="192" t="s">
        <v>724</v>
      </c>
      <c r="C144" s="192" t="s">
        <v>644</v>
      </c>
      <c r="D144" s="192" t="s">
        <v>368</v>
      </c>
      <c r="E144" s="193" t="n">
        <v>15000</v>
      </c>
      <c r="F144" s="193" t="n">
        <v>15000</v>
      </c>
      <c r="G144" s="194" t="n">
        <v>15000</v>
      </c>
    </row>
    <row r="145" s="229" customFormat="true" ht="47.25" hidden="false" customHeight="false" outlineLevel="0" collapsed="false">
      <c r="A145" s="199" t="s">
        <v>645</v>
      </c>
      <c r="B145" s="192" t="s">
        <v>724</v>
      </c>
      <c r="C145" s="192" t="s">
        <v>646</v>
      </c>
      <c r="D145" s="192"/>
      <c r="E145" s="193" t="n">
        <v>80000</v>
      </c>
      <c r="F145" s="193" t="n">
        <v>430000</v>
      </c>
      <c r="G145" s="194" t="n">
        <v>430000</v>
      </c>
    </row>
    <row r="146" s="236" customFormat="true" ht="15.75" hidden="false" customHeight="false" outlineLevel="0" collapsed="false">
      <c r="A146" s="146" t="s">
        <v>367</v>
      </c>
      <c r="B146" s="147" t="s">
        <v>724</v>
      </c>
      <c r="C146" s="147" t="s">
        <v>646</v>
      </c>
      <c r="D146" s="147" t="s">
        <v>368</v>
      </c>
      <c r="E146" s="148" t="n">
        <v>80000</v>
      </c>
      <c r="F146" s="148" t="n">
        <v>430000</v>
      </c>
      <c r="G146" s="149" t="n">
        <v>430000</v>
      </c>
    </row>
    <row r="147" s="236" customFormat="true" ht="15.75" hidden="false" customHeight="false" outlineLevel="0" collapsed="false">
      <c r="A147" s="146" t="s">
        <v>647</v>
      </c>
      <c r="B147" s="147" t="s">
        <v>724</v>
      </c>
      <c r="C147" s="147" t="s">
        <v>648</v>
      </c>
      <c r="D147" s="147"/>
      <c r="E147" s="148" t="n">
        <v>200000</v>
      </c>
      <c r="F147" s="148" t="n">
        <v>200000</v>
      </c>
      <c r="G147" s="149" t="n">
        <v>200000</v>
      </c>
    </row>
    <row r="148" s="236" customFormat="true" ht="63" hidden="false" customHeight="false" outlineLevel="0" collapsed="false">
      <c r="A148" s="146" t="s">
        <v>649</v>
      </c>
      <c r="B148" s="147" t="s">
        <v>724</v>
      </c>
      <c r="C148" s="147" t="s">
        <v>650</v>
      </c>
      <c r="D148" s="147"/>
      <c r="E148" s="148" t="n">
        <v>200000</v>
      </c>
      <c r="F148" s="148" t="n">
        <v>200000</v>
      </c>
      <c r="G148" s="149" t="n">
        <v>200000</v>
      </c>
    </row>
    <row r="149" s="229" customFormat="true" ht="31.5" hidden="false" customHeight="true" outlineLevel="0" collapsed="false">
      <c r="A149" s="199" t="s">
        <v>651</v>
      </c>
      <c r="B149" s="192" t="s">
        <v>724</v>
      </c>
      <c r="C149" s="192" t="s">
        <v>652</v>
      </c>
      <c r="D149" s="192"/>
      <c r="E149" s="193" t="n">
        <v>200000</v>
      </c>
      <c r="F149" s="193" t="n">
        <v>200000</v>
      </c>
      <c r="G149" s="194" t="n">
        <v>200000</v>
      </c>
    </row>
    <row r="150" s="229" customFormat="true" ht="31.5" hidden="false" customHeight="false" outlineLevel="0" collapsed="false">
      <c r="A150" s="199" t="s">
        <v>468</v>
      </c>
      <c r="B150" s="192" t="s">
        <v>724</v>
      </c>
      <c r="C150" s="192" t="s">
        <v>652</v>
      </c>
      <c r="D150" s="192" t="s">
        <v>469</v>
      </c>
      <c r="E150" s="193" t="n">
        <v>200000</v>
      </c>
      <c r="F150" s="193" t="n">
        <v>200000</v>
      </c>
      <c r="G150" s="194" t="n">
        <v>200000</v>
      </c>
    </row>
    <row r="151" s="245" customFormat="true" ht="47.25" hidden="false" customHeight="false" outlineLevel="0" collapsed="false">
      <c r="A151" s="153" t="s">
        <v>653</v>
      </c>
      <c r="B151" s="154" t="s">
        <v>724</v>
      </c>
      <c r="C151" s="154" t="s">
        <v>654</v>
      </c>
      <c r="D151" s="154"/>
      <c r="E151" s="155" t="n">
        <v>1064000</v>
      </c>
      <c r="F151" s="155" t="n">
        <v>660000</v>
      </c>
      <c r="G151" s="156" t="n">
        <v>660000</v>
      </c>
    </row>
    <row r="152" s="229" customFormat="true" ht="15.75" hidden="false" customHeight="false" outlineLevel="0" collapsed="false">
      <c r="A152" s="199" t="s">
        <v>655</v>
      </c>
      <c r="B152" s="192" t="s">
        <v>724</v>
      </c>
      <c r="C152" s="192" t="s">
        <v>656</v>
      </c>
      <c r="D152" s="192"/>
      <c r="E152" s="193" t="n">
        <v>1064000</v>
      </c>
      <c r="F152" s="193" t="n">
        <v>660000</v>
      </c>
      <c r="G152" s="194" t="n">
        <v>660000</v>
      </c>
    </row>
    <row r="153" s="229" customFormat="true" ht="15.75" hidden="false" customHeight="false" outlineLevel="0" collapsed="false">
      <c r="A153" s="146" t="s">
        <v>657</v>
      </c>
      <c r="B153" s="147" t="s">
        <v>724</v>
      </c>
      <c r="C153" s="147" t="s">
        <v>658</v>
      </c>
      <c r="D153" s="147"/>
      <c r="E153" s="148" t="n">
        <v>104000</v>
      </c>
      <c r="F153" s="148" t="n">
        <v>0</v>
      </c>
      <c r="G153" s="149" t="n">
        <v>0</v>
      </c>
    </row>
    <row r="154" s="236" customFormat="true" ht="18" hidden="false" customHeight="true" outlineLevel="0" collapsed="false">
      <c r="A154" s="199" t="s">
        <v>437</v>
      </c>
      <c r="B154" s="192" t="s">
        <v>724</v>
      </c>
      <c r="C154" s="192" t="s">
        <v>658</v>
      </c>
      <c r="D154" s="192" t="s">
        <v>438</v>
      </c>
      <c r="E154" s="193" t="n">
        <v>100000</v>
      </c>
      <c r="F154" s="193" t="n">
        <v>0</v>
      </c>
      <c r="G154" s="194" t="n">
        <v>0</v>
      </c>
    </row>
    <row r="155" s="236" customFormat="true" ht="29.25" hidden="false" customHeight="true" outlineLevel="0" collapsed="false">
      <c r="A155" s="199" t="s">
        <v>367</v>
      </c>
      <c r="B155" s="192" t="s">
        <v>724</v>
      </c>
      <c r="C155" s="192" t="s">
        <v>658</v>
      </c>
      <c r="D155" s="192" t="s">
        <v>368</v>
      </c>
      <c r="E155" s="193" t="n">
        <v>4000</v>
      </c>
      <c r="F155" s="193" t="n">
        <v>0</v>
      </c>
      <c r="G155" s="194" t="n">
        <v>0</v>
      </c>
    </row>
    <row r="156" s="236" customFormat="true" ht="31.5" hidden="false" customHeight="false" outlineLevel="0" collapsed="false">
      <c r="A156" s="199" t="s">
        <v>659</v>
      </c>
      <c r="B156" s="192" t="s">
        <v>724</v>
      </c>
      <c r="C156" s="192" t="s">
        <v>660</v>
      </c>
      <c r="D156" s="192"/>
      <c r="E156" s="193" t="n">
        <v>960000</v>
      </c>
      <c r="F156" s="193" t="n">
        <v>660000</v>
      </c>
      <c r="G156" s="194" t="n">
        <v>660000</v>
      </c>
    </row>
    <row r="157" s="236" customFormat="true" ht="15.75" hidden="false" customHeight="false" outlineLevel="0" collapsed="false">
      <c r="A157" s="199" t="s">
        <v>367</v>
      </c>
      <c r="B157" s="192" t="s">
        <v>724</v>
      </c>
      <c r="C157" s="192" t="s">
        <v>660</v>
      </c>
      <c r="D157" s="192" t="s">
        <v>368</v>
      </c>
      <c r="E157" s="193" t="n">
        <v>960000</v>
      </c>
      <c r="F157" s="193" t="n">
        <v>660000</v>
      </c>
      <c r="G157" s="194" t="n">
        <v>660000</v>
      </c>
    </row>
    <row r="158" s="243" customFormat="true" ht="15.75" hidden="false" customHeight="false" outlineLevel="0" collapsed="false">
      <c r="A158" s="246" t="s">
        <v>351</v>
      </c>
      <c r="B158" s="247" t="s">
        <v>724</v>
      </c>
      <c r="C158" s="247" t="s">
        <v>661</v>
      </c>
      <c r="D158" s="247"/>
      <c r="E158" s="196" t="n">
        <v>106489323</v>
      </c>
      <c r="F158" s="196" t="n">
        <v>115777122.56</v>
      </c>
      <c r="G158" s="197" t="n">
        <v>115824961</v>
      </c>
    </row>
    <row r="159" s="236" customFormat="true" ht="31.5" hidden="false" customHeight="false" outlineLevel="0" collapsed="false">
      <c r="A159" s="199" t="s">
        <v>662</v>
      </c>
      <c r="B159" s="192" t="s">
        <v>724</v>
      </c>
      <c r="C159" s="192" t="s">
        <v>663</v>
      </c>
      <c r="D159" s="192"/>
      <c r="E159" s="193" t="n">
        <v>3565998.88</v>
      </c>
      <c r="F159" s="193" t="n">
        <v>3645777.18</v>
      </c>
      <c r="G159" s="194" t="n">
        <v>3586199.62</v>
      </c>
    </row>
    <row r="160" s="236" customFormat="true" ht="47.25" hidden="false" customHeight="false" outlineLevel="0" collapsed="false">
      <c r="A160" s="199" t="s">
        <v>437</v>
      </c>
      <c r="B160" s="192" t="s">
        <v>724</v>
      </c>
      <c r="C160" s="192" t="s">
        <v>663</v>
      </c>
      <c r="D160" s="192" t="s">
        <v>438</v>
      </c>
      <c r="E160" s="193" t="n">
        <v>3565998.88</v>
      </c>
      <c r="F160" s="193" t="n">
        <v>3645777.18</v>
      </c>
      <c r="G160" s="194" t="n">
        <v>3586199.62</v>
      </c>
    </row>
    <row r="161" s="236" customFormat="true" ht="30.75" hidden="false" customHeight="true" outlineLevel="0" collapsed="false">
      <c r="A161" s="199" t="s">
        <v>666</v>
      </c>
      <c r="B161" s="192" t="s">
        <v>724</v>
      </c>
      <c r="C161" s="192" t="s">
        <v>667</v>
      </c>
      <c r="D161" s="192"/>
      <c r="E161" s="193" t="n">
        <v>512172</v>
      </c>
      <c r="F161" s="193" t="n">
        <v>22816</v>
      </c>
      <c r="G161" s="194" t="n">
        <v>20232</v>
      </c>
    </row>
    <row r="162" s="236" customFormat="true" ht="15.75" hidden="false" customHeight="false" outlineLevel="0" collapsed="false">
      <c r="A162" s="199" t="s">
        <v>367</v>
      </c>
      <c r="B162" s="192" t="s">
        <v>724</v>
      </c>
      <c r="C162" s="192" t="s">
        <v>667</v>
      </c>
      <c r="D162" s="192" t="s">
        <v>368</v>
      </c>
      <c r="E162" s="193" t="n">
        <v>512172</v>
      </c>
      <c r="F162" s="193" t="n">
        <v>22816</v>
      </c>
      <c r="G162" s="194" t="n">
        <v>20232</v>
      </c>
    </row>
    <row r="163" s="250" customFormat="true" ht="63" hidden="false" customHeight="false" outlineLevel="0" collapsed="false">
      <c r="A163" s="199" t="s">
        <v>674</v>
      </c>
      <c r="B163" s="192" t="s">
        <v>724</v>
      </c>
      <c r="C163" s="192" t="s">
        <v>675</v>
      </c>
      <c r="D163" s="192"/>
      <c r="E163" s="193" t="n">
        <v>900000</v>
      </c>
      <c r="F163" s="193" t="n">
        <v>0</v>
      </c>
      <c r="G163" s="194" t="n">
        <v>0</v>
      </c>
      <c r="H163" s="249"/>
    </row>
    <row r="164" s="250" customFormat="true" ht="15.75" hidden="false" customHeight="false" outlineLevel="0" collapsed="false">
      <c r="A164" s="199" t="s">
        <v>670</v>
      </c>
      <c r="B164" s="192" t="s">
        <v>724</v>
      </c>
      <c r="C164" s="192" t="s">
        <v>675</v>
      </c>
      <c r="D164" s="192" t="s">
        <v>671</v>
      </c>
      <c r="E164" s="193" t="n">
        <v>900000</v>
      </c>
      <c r="F164" s="193" t="n">
        <v>0</v>
      </c>
      <c r="G164" s="194" t="n">
        <v>0</v>
      </c>
      <c r="H164" s="249"/>
    </row>
    <row r="165" s="236" customFormat="true" ht="63" hidden="false" customHeight="false" outlineLevel="0" collapsed="false">
      <c r="A165" s="199" t="s">
        <v>676</v>
      </c>
      <c r="B165" s="192" t="s">
        <v>724</v>
      </c>
      <c r="C165" s="192" t="s">
        <v>677</v>
      </c>
      <c r="D165" s="192"/>
      <c r="E165" s="193" t="n">
        <v>2798400</v>
      </c>
      <c r="F165" s="193" t="n">
        <v>2877000</v>
      </c>
      <c r="G165" s="194" t="n">
        <v>2877000</v>
      </c>
    </row>
    <row r="166" s="236" customFormat="true" ht="47.25" hidden="false" customHeight="false" outlineLevel="0" collapsed="false">
      <c r="A166" s="199" t="s">
        <v>437</v>
      </c>
      <c r="B166" s="192" t="s">
        <v>724</v>
      </c>
      <c r="C166" s="192" t="s">
        <v>677</v>
      </c>
      <c r="D166" s="192" t="s">
        <v>438</v>
      </c>
      <c r="E166" s="193" t="n">
        <v>2648400</v>
      </c>
      <c r="F166" s="193" t="n">
        <v>2727000</v>
      </c>
      <c r="G166" s="194" t="n">
        <v>2727000</v>
      </c>
    </row>
    <row r="167" s="229" customFormat="true" ht="15.75" hidden="false" customHeight="false" outlineLevel="0" collapsed="false">
      <c r="A167" s="199" t="s">
        <v>367</v>
      </c>
      <c r="B167" s="192" t="s">
        <v>724</v>
      </c>
      <c r="C167" s="192" t="s">
        <v>677</v>
      </c>
      <c r="D167" s="192" t="s">
        <v>368</v>
      </c>
      <c r="E167" s="193" t="n">
        <v>150000</v>
      </c>
      <c r="F167" s="193" t="n">
        <v>150000</v>
      </c>
      <c r="G167" s="194" t="n">
        <v>150000</v>
      </c>
    </row>
    <row r="168" s="229" customFormat="true" ht="31.5" hidden="false" customHeight="false" outlineLevel="0" collapsed="false">
      <c r="A168" s="199" t="s">
        <v>678</v>
      </c>
      <c r="B168" s="192" t="s">
        <v>724</v>
      </c>
      <c r="C168" s="192" t="s">
        <v>679</v>
      </c>
      <c r="D168" s="192"/>
      <c r="E168" s="193" t="n">
        <v>6795375.38</v>
      </c>
      <c r="F168" s="193" t="n">
        <v>6795375.38</v>
      </c>
      <c r="G168" s="194" t="n">
        <v>6795375.38</v>
      </c>
    </row>
    <row r="169" s="236" customFormat="true" ht="30.75" hidden="false" customHeight="true" outlineLevel="0" collapsed="false">
      <c r="A169" s="199" t="s">
        <v>389</v>
      </c>
      <c r="B169" s="192" t="s">
        <v>724</v>
      </c>
      <c r="C169" s="192" t="s">
        <v>679</v>
      </c>
      <c r="D169" s="192" t="s">
        <v>390</v>
      </c>
      <c r="E169" s="193" t="n">
        <v>6795375.38</v>
      </c>
      <c r="F169" s="193" t="n">
        <v>6795375.38</v>
      </c>
      <c r="G169" s="194" t="n">
        <v>6795375.38</v>
      </c>
    </row>
    <row r="170" s="236" customFormat="true" ht="63" hidden="false" customHeight="false" outlineLevel="0" collapsed="false">
      <c r="A170" s="199" t="s">
        <v>680</v>
      </c>
      <c r="B170" s="192" t="s">
        <v>724</v>
      </c>
      <c r="C170" s="192" t="s">
        <v>681</v>
      </c>
      <c r="D170" s="192"/>
      <c r="E170" s="193" t="n">
        <v>81876</v>
      </c>
      <c r="F170" s="193" t="n">
        <v>84154</v>
      </c>
      <c r="G170" s="194" t="n">
        <v>84154</v>
      </c>
    </row>
    <row r="171" s="236" customFormat="true" ht="47.25" hidden="false" customHeight="false" outlineLevel="0" collapsed="false">
      <c r="A171" s="199" t="s">
        <v>437</v>
      </c>
      <c r="B171" s="192" t="s">
        <v>724</v>
      </c>
      <c r="C171" s="192" t="s">
        <v>681</v>
      </c>
      <c r="D171" s="192" t="s">
        <v>438</v>
      </c>
      <c r="E171" s="193" t="n">
        <v>76876</v>
      </c>
      <c r="F171" s="193" t="n">
        <v>79154</v>
      </c>
      <c r="G171" s="194" t="n">
        <v>79154</v>
      </c>
    </row>
    <row r="172" s="236" customFormat="true" ht="15.75" hidden="false" customHeight="false" outlineLevel="0" collapsed="false">
      <c r="A172" s="199" t="s">
        <v>367</v>
      </c>
      <c r="B172" s="192" t="s">
        <v>724</v>
      </c>
      <c r="C172" s="192" t="s">
        <v>681</v>
      </c>
      <c r="D172" s="192" t="s">
        <v>368</v>
      </c>
      <c r="E172" s="193" t="n">
        <v>5000</v>
      </c>
      <c r="F172" s="193" t="n">
        <v>5000</v>
      </c>
      <c r="G172" s="194" t="n">
        <v>5000</v>
      </c>
    </row>
    <row r="173" s="236" customFormat="true" ht="63" hidden="false" customHeight="false" outlineLevel="0" collapsed="false">
      <c r="A173" s="199" t="s">
        <v>684</v>
      </c>
      <c r="B173" s="192" t="s">
        <v>724</v>
      </c>
      <c r="C173" s="192" t="s">
        <v>685</v>
      </c>
      <c r="D173" s="192"/>
      <c r="E173" s="193" t="n">
        <v>403200</v>
      </c>
      <c r="F173" s="193" t="n">
        <v>411800</v>
      </c>
      <c r="G173" s="194" t="n">
        <v>411800</v>
      </c>
    </row>
    <row r="174" s="236" customFormat="true" ht="47.25" hidden="false" customHeight="false" outlineLevel="0" collapsed="false">
      <c r="A174" s="199" t="s">
        <v>437</v>
      </c>
      <c r="B174" s="192" t="s">
        <v>724</v>
      </c>
      <c r="C174" s="192" t="s">
        <v>685</v>
      </c>
      <c r="D174" s="192" t="s">
        <v>438</v>
      </c>
      <c r="E174" s="193" t="n">
        <v>1538</v>
      </c>
      <c r="F174" s="193" t="n">
        <v>1584</v>
      </c>
      <c r="G174" s="194" t="n">
        <v>1584</v>
      </c>
      <c r="H174" s="251"/>
    </row>
    <row r="175" s="229" customFormat="true" ht="15.75" hidden="false" customHeight="false" outlineLevel="0" collapsed="false">
      <c r="A175" s="199" t="s">
        <v>367</v>
      </c>
      <c r="B175" s="192" t="s">
        <v>724</v>
      </c>
      <c r="C175" s="192" t="s">
        <v>685</v>
      </c>
      <c r="D175" s="192" t="s">
        <v>368</v>
      </c>
      <c r="E175" s="193" t="n">
        <v>3000</v>
      </c>
      <c r="F175" s="193" t="n">
        <v>3000</v>
      </c>
      <c r="G175" s="194" t="n">
        <v>3000</v>
      </c>
      <c r="H175" s="252"/>
    </row>
    <row r="176" s="229" customFormat="true" ht="15.75" hidden="false" customHeight="false" outlineLevel="0" collapsed="false">
      <c r="A176" s="199" t="s">
        <v>670</v>
      </c>
      <c r="B176" s="192" t="s">
        <v>724</v>
      </c>
      <c r="C176" s="192" t="s">
        <v>685</v>
      </c>
      <c r="D176" s="192" t="s">
        <v>671</v>
      </c>
      <c r="E176" s="193" t="n">
        <v>398662</v>
      </c>
      <c r="F176" s="193" t="n">
        <v>407216</v>
      </c>
      <c r="G176" s="194" t="n">
        <v>407216</v>
      </c>
      <c r="H176" s="252"/>
    </row>
    <row r="177" s="229" customFormat="true" ht="63" hidden="false" customHeight="false" outlineLevel="0" collapsed="false">
      <c r="A177" s="199" t="s">
        <v>686</v>
      </c>
      <c r="B177" s="192" t="s">
        <v>724</v>
      </c>
      <c r="C177" s="192" t="s">
        <v>687</v>
      </c>
      <c r="D177" s="192"/>
      <c r="E177" s="193" t="n">
        <v>18000</v>
      </c>
      <c r="F177" s="193" t="n">
        <v>18000</v>
      </c>
      <c r="G177" s="194" t="n">
        <v>18000</v>
      </c>
      <c r="H177" s="252"/>
    </row>
    <row r="178" s="229" customFormat="true" ht="15.75" hidden="false" customHeight="false" outlineLevel="0" collapsed="false">
      <c r="A178" s="199" t="s">
        <v>367</v>
      </c>
      <c r="B178" s="192" t="s">
        <v>724</v>
      </c>
      <c r="C178" s="192" t="s">
        <v>687</v>
      </c>
      <c r="D178" s="192" t="s">
        <v>368</v>
      </c>
      <c r="E178" s="193" t="n">
        <v>18000</v>
      </c>
      <c r="F178" s="193" t="n">
        <v>18000</v>
      </c>
      <c r="G178" s="194" t="n">
        <v>18000</v>
      </c>
      <c r="H178" s="252"/>
    </row>
    <row r="179" s="229" customFormat="true" ht="63" hidden="false" customHeight="false" outlineLevel="0" collapsed="false">
      <c r="A179" s="199" t="s">
        <v>688</v>
      </c>
      <c r="B179" s="192" t="s">
        <v>724</v>
      </c>
      <c r="C179" s="192" t="s">
        <v>689</v>
      </c>
      <c r="D179" s="192"/>
      <c r="E179" s="193" t="n">
        <v>33300</v>
      </c>
      <c r="F179" s="193" t="n">
        <v>34200</v>
      </c>
      <c r="G179" s="194" t="n">
        <v>34200</v>
      </c>
      <c r="H179" s="252"/>
    </row>
    <row r="180" s="229" customFormat="true" ht="47.25" hidden="false" customHeight="false" outlineLevel="0" collapsed="false">
      <c r="A180" s="199" t="s">
        <v>437</v>
      </c>
      <c r="B180" s="192" t="s">
        <v>724</v>
      </c>
      <c r="C180" s="192" t="s">
        <v>689</v>
      </c>
      <c r="D180" s="192" t="s">
        <v>438</v>
      </c>
      <c r="E180" s="193" t="n">
        <v>32800</v>
      </c>
      <c r="F180" s="193" t="n">
        <v>33700</v>
      </c>
      <c r="G180" s="194" t="n">
        <v>33700</v>
      </c>
      <c r="H180" s="252"/>
    </row>
    <row r="181" s="229" customFormat="true" ht="15.75" hidden="false" customHeight="false" outlineLevel="0" collapsed="false">
      <c r="A181" s="199" t="s">
        <v>367</v>
      </c>
      <c r="B181" s="192" t="s">
        <v>724</v>
      </c>
      <c r="C181" s="192" t="s">
        <v>689</v>
      </c>
      <c r="D181" s="192" t="s">
        <v>368</v>
      </c>
      <c r="E181" s="193" t="n">
        <v>500</v>
      </c>
      <c r="F181" s="193" t="n">
        <v>500</v>
      </c>
      <c r="G181" s="194" t="n">
        <v>500</v>
      </c>
      <c r="H181" s="252"/>
    </row>
    <row r="182" s="229" customFormat="true" ht="15.75" hidden="false" customHeight="false" outlineLevel="0" collapsed="false">
      <c r="A182" s="199" t="s">
        <v>692</v>
      </c>
      <c r="B182" s="192" t="s">
        <v>724</v>
      </c>
      <c r="C182" s="192" t="s">
        <v>693</v>
      </c>
      <c r="D182" s="192"/>
      <c r="E182" s="193" t="n">
        <v>6838000</v>
      </c>
      <c r="F182" s="193" t="n">
        <v>6838000</v>
      </c>
      <c r="G182" s="194" t="n">
        <v>6838000</v>
      </c>
      <c r="H182" s="252"/>
    </row>
    <row r="183" s="229" customFormat="true" ht="15.75" hidden="false" customHeight="false" outlineLevel="0" collapsed="false">
      <c r="A183" s="199" t="s">
        <v>445</v>
      </c>
      <c r="B183" s="192" t="s">
        <v>724</v>
      </c>
      <c r="C183" s="192" t="s">
        <v>693</v>
      </c>
      <c r="D183" s="192" t="s">
        <v>446</v>
      </c>
      <c r="E183" s="193" t="n">
        <v>6838000</v>
      </c>
      <c r="F183" s="193" t="n">
        <v>6838000</v>
      </c>
      <c r="G183" s="194" t="n">
        <v>6838000</v>
      </c>
      <c r="H183" s="252"/>
    </row>
    <row r="184" s="229" customFormat="true" ht="15.75" hidden="false" customHeight="false" outlineLevel="0" collapsed="false">
      <c r="A184" s="199" t="s">
        <v>694</v>
      </c>
      <c r="B184" s="192" t="s">
        <v>724</v>
      </c>
      <c r="C184" s="192" t="s">
        <v>695</v>
      </c>
      <c r="D184" s="192"/>
      <c r="E184" s="193" t="n">
        <v>5918000</v>
      </c>
      <c r="F184" s="193" t="n">
        <v>10680000</v>
      </c>
      <c r="G184" s="194" t="n">
        <v>10690000</v>
      </c>
      <c r="H184" s="252"/>
    </row>
    <row r="185" s="229" customFormat="true" ht="15.75" hidden="false" customHeight="false" outlineLevel="0" collapsed="false">
      <c r="A185" s="199" t="s">
        <v>367</v>
      </c>
      <c r="B185" s="192" t="s">
        <v>724</v>
      </c>
      <c r="C185" s="192" t="s">
        <v>695</v>
      </c>
      <c r="D185" s="192" t="s">
        <v>368</v>
      </c>
      <c r="E185" s="193" t="n">
        <v>798000</v>
      </c>
      <c r="F185" s="193" t="n">
        <v>550000</v>
      </c>
      <c r="G185" s="194" t="n">
        <v>550000</v>
      </c>
      <c r="H185" s="252"/>
    </row>
    <row r="186" customFormat="false" ht="32.25" hidden="false" customHeight="true" outlineLevel="0" collapsed="false">
      <c r="A186" s="199" t="s">
        <v>389</v>
      </c>
      <c r="B186" s="192" t="s">
        <v>724</v>
      </c>
      <c r="C186" s="192" t="s">
        <v>695</v>
      </c>
      <c r="D186" s="192" t="s">
        <v>390</v>
      </c>
      <c r="E186" s="193" t="n">
        <v>5120000</v>
      </c>
      <c r="F186" s="193" t="n">
        <v>10130000</v>
      </c>
      <c r="G186" s="194" t="n">
        <v>10140000</v>
      </c>
      <c r="H186" s="253"/>
    </row>
    <row r="187" customFormat="false" ht="47.25" hidden="false" customHeight="false" outlineLevel="0" collapsed="false">
      <c r="A187" s="199" t="s">
        <v>696</v>
      </c>
      <c r="B187" s="192" t="s">
        <v>724</v>
      </c>
      <c r="C187" s="192" t="s">
        <v>697</v>
      </c>
      <c r="D187" s="192"/>
      <c r="E187" s="193" t="n">
        <v>500000</v>
      </c>
      <c r="F187" s="193" t="n">
        <v>500000</v>
      </c>
      <c r="G187" s="194" t="n">
        <v>500000</v>
      </c>
      <c r="H187" s="219"/>
    </row>
    <row r="188" customFormat="false" ht="15.75" hidden="false" customHeight="false" outlineLevel="0" collapsed="false">
      <c r="A188" s="208" t="s">
        <v>389</v>
      </c>
      <c r="B188" s="213" t="s">
        <v>724</v>
      </c>
      <c r="C188" s="213" t="s">
        <v>697</v>
      </c>
      <c r="D188" s="213" t="s">
        <v>390</v>
      </c>
      <c r="E188" s="214" t="n">
        <v>500000</v>
      </c>
      <c r="F188" s="214" t="n">
        <v>500000</v>
      </c>
      <c r="G188" s="215" t="n">
        <v>500000</v>
      </c>
      <c r="H188" s="219"/>
    </row>
    <row r="189" s="229" customFormat="true" ht="15.75" hidden="false" customHeight="false" outlineLevel="0" collapsed="false">
      <c r="A189" s="254" t="s">
        <v>698</v>
      </c>
      <c r="B189" s="192" t="s">
        <v>724</v>
      </c>
      <c r="C189" s="191" t="s">
        <v>699</v>
      </c>
      <c r="D189" s="191"/>
      <c r="E189" s="193" t="n">
        <v>6000000</v>
      </c>
      <c r="F189" s="193" t="n">
        <v>6000000</v>
      </c>
      <c r="G189" s="193" t="n">
        <v>6000000</v>
      </c>
    </row>
    <row r="190" s="229" customFormat="true" ht="15.75" hidden="false" customHeight="false" outlineLevel="0" collapsed="false">
      <c r="A190" s="255" t="s">
        <v>367</v>
      </c>
      <c r="B190" s="256" t="s">
        <v>724</v>
      </c>
      <c r="C190" s="256" t="s">
        <v>699</v>
      </c>
      <c r="D190" s="256" t="s">
        <v>368</v>
      </c>
      <c r="E190" s="257" t="n">
        <v>6000000</v>
      </c>
      <c r="F190" s="257" t="n">
        <v>6000000</v>
      </c>
      <c r="G190" s="258" t="n">
        <v>6000000</v>
      </c>
    </row>
    <row r="191" s="229" customFormat="true" ht="31.5" hidden="false" customHeight="false" outlineLevel="0" collapsed="false">
      <c r="A191" s="146" t="s">
        <v>700</v>
      </c>
      <c r="B191" s="147" t="s">
        <v>724</v>
      </c>
      <c r="C191" s="147" t="s">
        <v>701</v>
      </c>
      <c r="D191" s="147"/>
      <c r="E191" s="148" t="n">
        <v>3082000</v>
      </c>
      <c r="F191" s="148" t="n">
        <v>3284000</v>
      </c>
      <c r="G191" s="149" t="n">
        <v>3284000</v>
      </c>
    </row>
    <row r="192" s="229" customFormat="true" ht="31.5" hidden="false" customHeight="false" outlineLevel="0" collapsed="false">
      <c r="A192" s="146" t="s">
        <v>468</v>
      </c>
      <c r="B192" s="147" t="s">
        <v>724</v>
      </c>
      <c r="C192" s="147" t="s">
        <v>701</v>
      </c>
      <c r="D192" s="147" t="s">
        <v>469</v>
      </c>
      <c r="E192" s="148" t="n">
        <v>3082000</v>
      </c>
      <c r="F192" s="148" t="n">
        <v>3284000</v>
      </c>
      <c r="G192" s="149" t="n">
        <v>3284000</v>
      </c>
      <c r="H192" s="252"/>
    </row>
    <row r="193" s="229" customFormat="true" ht="31.5" hidden="false" customHeight="false" outlineLevel="0" collapsed="false">
      <c r="A193" s="199" t="s">
        <v>706</v>
      </c>
      <c r="B193" s="192" t="s">
        <v>724</v>
      </c>
      <c r="C193" s="192" t="s">
        <v>707</v>
      </c>
      <c r="D193" s="192"/>
      <c r="E193" s="193" t="n">
        <v>69043000.74</v>
      </c>
      <c r="F193" s="193" t="n">
        <v>74586000</v>
      </c>
      <c r="G193" s="194" t="n">
        <v>74686000</v>
      </c>
      <c r="H193" s="252"/>
    </row>
    <row r="194" s="229" customFormat="true" ht="47.25" hidden="false" customHeight="false" outlineLevel="0" collapsed="false">
      <c r="A194" s="199" t="s">
        <v>437</v>
      </c>
      <c r="B194" s="192" t="s">
        <v>724</v>
      </c>
      <c r="C194" s="192" t="s">
        <v>707</v>
      </c>
      <c r="D194" s="192" t="s">
        <v>438</v>
      </c>
      <c r="E194" s="193" t="n">
        <v>64718000.74</v>
      </c>
      <c r="F194" s="193" t="n">
        <v>69136000</v>
      </c>
      <c r="G194" s="194" t="n">
        <v>69136000</v>
      </c>
    </row>
    <row r="195" s="229" customFormat="true" ht="15.75" hidden="false" customHeight="false" outlineLevel="0" collapsed="false">
      <c r="A195" s="199" t="s">
        <v>367</v>
      </c>
      <c r="B195" s="192" t="s">
        <v>724</v>
      </c>
      <c r="C195" s="192" t="s">
        <v>707</v>
      </c>
      <c r="D195" s="192" t="s">
        <v>368</v>
      </c>
      <c r="E195" s="193" t="n">
        <v>3925000</v>
      </c>
      <c r="F195" s="193" t="n">
        <v>5000000</v>
      </c>
      <c r="G195" s="194" t="n">
        <v>5100000</v>
      </c>
    </row>
    <row r="196" s="229" customFormat="true" ht="16.5" hidden="false" customHeight="false" outlineLevel="0" collapsed="false">
      <c r="A196" s="208" t="s">
        <v>389</v>
      </c>
      <c r="B196" s="213" t="s">
        <v>724</v>
      </c>
      <c r="C196" s="213" t="s">
        <v>707</v>
      </c>
      <c r="D196" s="213" t="s">
        <v>390</v>
      </c>
      <c r="E196" s="214" t="n">
        <v>400000</v>
      </c>
      <c r="F196" s="214" t="n">
        <v>450000</v>
      </c>
      <c r="G196" s="215" t="n">
        <v>450000</v>
      </c>
    </row>
    <row r="197" s="229" customFormat="true" ht="48" hidden="false" customHeight="false" outlineLevel="0" collapsed="false">
      <c r="A197" s="259" t="s">
        <v>725</v>
      </c>
      <c r="B197" s="138" t="s">
        <v>726</v>
      </c>
      <c r="C197" s="138"/>
      <c r="D197" s="138"/>
      <c r="E197" s="163" t="n">
        <v>144935989.58</v>
      </c>
      <c r="F197" s="163" t="n">
        <v>138952206</v>
      </c>
      <c r="G197" s="164" t="n">
        <v>143752206</v>
      </c>
      <c r="H197" s="252"/>
    </row>
    <row r="198" s="229" customFormat="true" ht="31.5" hidden="false" customHeight="false" outlineLevel="0" collapsed="false">
      <c r="A198" s="260" t="s">
        <v>521</v>
      </c>
      <c r="B198" s="261" t="s">
        <v>726</v>
      </c>
      <c r="C198" s="261" t="s">
        <v>522</v>
      </c>
      <c r="D198" s="261"/>
      <c r="E198" s="262" t="n">
        <v>144935989.58</v>
      </c>
      <c r="F198" s="262" t="n">
        <v>138952206</v>
      </c>
      <c r="G198" s="263" t="n">
        <v>143752206</v>
      </c>
      <c r="H198" s="252"/>
    </row>
    <row r="199" s="229" customFormat="true" ht="15.75" hidden="false" customHeight="false" outlineLevel="0" collapsed="false">
      <c r="A199" s="199" t="s">
        <v>523</v>
      </c>
      <c r="B199" s="192" t="s">
        <v>726</v>
      </c>
      <c r="C199" s="192" t="s">
        <v>524</v>
      </c>
      <c r="D199" s="192"/>
      <c r="E199" s="193" t="n">
        <v>144935989.58</v>
      </c>
      <c r="F199" s="193" t="n">
        <v>138952206</v>
      </c>
      <c r="G199" s="194" t="n">
        <v>143752206</v>
      </c>
    </row>
    <row r="200" s="229" customFormat="true" ht="15.75" hidden="false" customHeight="false" outlineLevel="0" collapsed="false">
      <c r="A200" s="146" t="s">
        <v>530</v>
      </c>
      <c r="B200" s="147" t="s">
        <v>726</v>
      </c>
      <c r="C200" s="147" t="s">
        <v>531</v>
      </c>
      <c r="D200" s="147"/>
      <c r="E200" s="148" t="n">
        <v>2143214.42</v>
      </c>
      <c r="F200" s="148" t="n">
        <v>200000</v>
      </c>
      <c r="G200" s="149" t="n">
        <v>4943727.39</v>
      </c>
    </row>
    <row r="201" s="229" customFormat="true" ht="15.75" hidden="false" customHeight="false" outlineLevel="0" collapsed="false">
      <c r="A201" s="199" t="s">
        <v>532</v>
      </c>
      <c r="B201" s="192" t="s">
        <v>726</v>
      </c>
      <c r="C201" s="192" t="s">
        <v>533</v>
      </c>
      <c r="D201" s="192"/>
      <c r="E201" s="193" t="n">
        <v>533141</v>
      </c>
      <c r="F201" s="193" t="n">
        <v>200000</v>
      </c>
      <c r="G201" s="194" t="n">
        <v>4943727.39</v>
      </c>
    </row>
    <row r="202" s="229" customFormat="true" ht="31.5" hidden="false" customHeight="false" outlineLevel="0" collapsed="false">
      <c r="A202" s="199" t="s">
        <v>468</v>
      </c>
      <c r="B202" s="192" t="s">
        <v>726</v>
      </c>
      <c r="C202" s="192" t="s">
        <v>533</v>
      </c>
      <c r="D202" s="192" t="s">
        <v>469</v>
      </c>
      <c r="E202" s="193" t="n">
        <v>533141</v>
      </c>
      <c r="F202" s="193" t="n">
        <v>200000</v>
      </c>
      <c r="G202" s="194" t="n">
        <v>4943727.39</v>
      </c>
    </row>
    <row r="203" s="229" customFormat="true" ht="15.75" hidden="false" customHeight="false" outlineLevel="0" collapsed="false">
      <c r="A203" s="146" t="s">
        <v>534</v>
      </c>
      <c r="B203" s="147" t="s">
        <v>726</v>
      </c>
      <c r="C203" s="147" t="s">
        <v>535</v>
      </c>
      <c r="D203" s="147"/>
      <c r="E203" s="148" t="n">
        <v>609875.31</v>
      </c>
      <c r="F203" s="148" t="n">
        <v>0</v>
      </c>
      <c r="G203" s="149" t="n">
        <v>0</v>
      </c>
    </row>
    <row r="204" s="229" customFormat="true" ht="31.5" hidden="false" customHeight="false" outlineLevel="0" collapsed="false">
      <c r="A204" s="199" t="s">
        <v>468</v>
      </c>
      <c r="B204" s="192" t="s">
        <v>726</v>
      </c>
      <c r="C204" s="192" t="s">
        <v>535</v>
      </c>
      <c r="D204" s="192" t="s">
        <v>469</v>
      </c>
      <c r="E204" s="193" t="n">
        <v>609875.31</v>
      </c>
      <c r="F204" s="193" t="n">
        <v>0</v>
      </c>
      <c r="G204" s="194" t="n">
        <v>0</v>
      </c>
    </row>
    <row r="205" s="229" customFormat="true" ht="15.75" hidden="false" customHeight="false" outlineLevel="0" collapsed="false">
      <c r="A205" s="146" t="s">
        <v>536</v>
      </c>
      <c r="B205" s="147" t="s">
        <v>726</v>
      </c>
      <c r="C205" s="147" t="s">
        <v>537</v>
      </c>
      <c r="D205" s="147"/>
      <c r="E205" s="148" t="n">
        <v>1000198.11</v>
      </c>
      <c r="F205" s="148" t="n">
        <v>0</v>
      </c>
      <c r="G205" s="149" t="n">
        <v>0</v>
      </c>
    </row>
    <row r="206" s="229" customFormat="true" ht="31.5" hidden="false" customHeight="false" outlineLevel="0" collapsed="false">
      <c r="A206" s="199" t="s">
        <v>468</v>
      </c>
      <c r="B206" s="192" t="s">
        <v>726</v>
      </c>
      <c r="C206" s="192" t="s">
        <v>537</v>
      </c>
      <c r="D206" s="192" t="s">
        <v>469</v>
      </c>
      <c r="E206" s="193" t="n">
        <v>1000198.11</v>
      </c>
      <c r="F206" s="193" t="n">
        <v>0</v>
      </c>
      <c r="G206" s="194" t="n">
        <v>0</v>
      </c>
    </row>
    <row r="207" customFormat="false" ht="15.75" hidden="false" customHeight="false" outlineLevel="0" collapsed="false">
      <c r="A207" s="199" t="s">
        <v>538</v>
      </c>
      <c r="B207" s="192" t="s">
        <v>726</v>
      </c>
      <c r="C207" s="192" t="s">
        <v>539</v>
      </c>
      <c r="D207" s="192"/>
      <c r="E207" s="193" t="n">
        <v>5749500</v>
      </c>
      <c r="F207" s="193" t="n">
        <v>0</v>
      </c>
      <c r="G207" s="194" t="n">
        <v>0</v>
      </c>
    </row>
    <row r="208" customFormat="false" ht="31.5" hidden="false" customHeight="false" outlineLevel="0" collapsed="false">
      <c r="A208" s="146" t="s">
        <v>540</v>
      </c>
      <c r="B208" s="147" t="s">
        <v>726</v>
      </c>
      <c r="C208" s="147" t="s">
        <v>541</v>
      </c>
      <c r="D208" s="147"/>
      <c r="E208" s="148" t="n">
        <v>5749500</v>
      </c>
      <c r="F208" s="193" t="n">
        <v>0</v>
      </c>
      <c r="G208" s="194" t="n">
        <v>0</v>
      </c>
    </row>
    <row r="209" customFormat="false" ht="31.5" hidden="false" customHeight="false" outlineLevel="0" collapsed="false">
      <c r="A209" s="199" t="s">
        <v>468</v>
      </c>
      <c r="B209" s="192" t="s">
        <v>726</v>
      </c>
      <c r="C209" s="192" t="s">
        <v>541</v>
      </c>
      <c r="D209" s="192" t="s">
        <v>469</v>
      </c>
      <c r="E209" s="193" t="n">
        <v>5749500</v>
      </c>
      <c r="F209" s="193" t="n">
        <v>0</v>
      </c>
      <c r="G209" s="194" t="n">
        <v>0</v>
      </c>
    </row>
    <row r="210" s="229" customFormat="true" ht="15.75" hidden="false" customHeight="false" outlineLevel="0" collapsed="false">
      <c r="A210" s="146" t="s">
        <v>542</v>
      </c>
      <c r="B210" s="147" t="s">
        <v>726</v>
      </c>
      <c r="C210" s="147" t="s">
        <v>543</v>
      </c>
      <c r="D210" s="147"/>
      <c r="E210" s="148" t="n">
        <v>581987</v>
      </c>
      <c r="F210" s="148" t="n">
        <v>0</v>
      </c>
      <c r="G210" s="149" t="n">
        <v>0</v>
      </c>
    </row>
    <row r="211" s="229" customFormat="true" ht="31.5" hidden="false" customHeight="false" outlineLevel="0" collapsed="false">
      <c r="A211" s="199" t="s">
        <v>544</v>
      </c>
      <c r="B211" s="192" t="s">
        <v>726</v>
      </c>
      <c r="C211" s="192" t="s">
        <v>545</v>
      </c>
      <c r="D211" s="192"/>
      <c r="E211" s="193" t="n">
        <v>581987</v>
      </c>
      <c r="F211" s="193" t="n">
        <v>0</v>
      </c>
      <c r="G211" s="194" t="n">
        <v>0</v>
      </c>
    </row>
    <row r="212" s="229" customFormat="true" ht="31.5" hidden="false" customHeight="false" outlineLevel="0" collapsed="false">
      <c r="A212" s="146" t="s">
        <v>468</v>
      </c>
      <c r="B212" s="147" t="s">
        <v>726</v>
      </c>
      <c r="C212" s="147" t="s">
        <v>545</v>
      </c>
      <c r="D212" s="147" t="s">
        <v>469</v>
      </c>
      <c r="E212" s="148" t="n">
        <v>581987</v>
      </c>
      <c r="F212" s="148" t="n">
        <v>0</v>
      </c>
      <c r="G212" s="149" t="n">
        <v>0</v>
      </c>
    </row>
    <row r="213" s="229" customFormat="true" ht="15.75" hidden="false" customHeight="false" outlineLevel="0" collapsed="false">
      <c r="A213" s="199" t="s">
        <v>546</v>
      </c>
      <c r="B213" s="192" t="s">
        <v>726</v>
      </c>
      <c r="C213" s="192" t="s">
        <v>547</v>
      </c>
      <c r="D213" s="192"/>
      <c r="E213" s="193" t="n">
        <v>13741142</v>
      </c>
      <c r="F213" s="193" t="n">
        <v>14089769.39</v>
      </c>
      <c r="G213" s="194" t="n">
        <v>14146042</v>
      </c>
      <c r="H213" s="252"/>
    </row>
    <row r="214" s="229" customFormat="true" ht="31.5" hidden="false" customHeight="false" outlineLevel="0" collapsed="false">
      <c r="A214" s="146" t="s">
        <v>468</v>
      </c>
      <c r="B214" s="147" t="s">
        <v>726</v>
      </c>
      <c r="C214" s="147" t="s">
        <v>547</v>
      </c>
      <c r="D214" s="147" t="s">
        <v>469</v>
      </c>
      <c r="E214" s="148" t="n">
        <v>13741142</v>
      </c>
      <c r="F214" s="148" t="n">
        <v>14089769.39</v>
      </c>
      <c r="G214" s="149" t="n">
        <v>14146042</v>
      </c>
      <c r="H214" s="252"/>
    </row>
    <row r="215" s="229" customFormat="true" ht="31.5" hidden="false" customHeight="false" outlineLevel="0" collapsed="false">
      <c r="A215" s="199" t="s">
        <v>548</v>
      </c>
      <c r="B215" s="192" t="s">
        <v>726</v>
      </c>
      <c r="C215" s="192" t="s">
        <v>549</v>
      </c>
      <c r="D215" s="192"/>
      <c r="E215" s="193" t="n">
        <v>23016290</v>
      </c>
      <c r="F215" s="193" t="n">
        <v>23371550</v>
      </c>
      <c r="G215" s="194" t="n">
        <v>23371550</v>
      </c>
    </row>
    <row r="216" s="229" customFormat="true" ht="31.5" hidden="false" customHeight="false" outlineLevel="0" collapsed="false">
      <c r="A216" s="146" t="s">
        <v>468</v>
      </c>
      <c r="B216" s="147" t="s">
        <v>726</v>
      </c>
      <c r="C216" s="147" t="s">
        <v>549</v>
      </c>
      <c r="D216" s="147" t="s">
        <v>469</v>
      </c>
      <c r="E216" s="148" t="n">
        <v>23016290</v>
      </c>
      <c r="F216" s="148" t="n">
        <v>23371550</v>
      </c>
      <c r="G216" s="149" t="n">
        <v>23371550</v>
      </c>
    </row>
    <row r="217" s="229" customFormat="true" ht="31.5" hidden="false" customHeight="false" outlineLevel="0" collapsed="false">
      <c r="A217" s="199" t="s">
        <v>550</v>
      </c>
      <c r="B217" s="192" t="s">
        <v>726</v>
      </c>
      <c r="C217" s="192" t="s">
        <v>551</v>
      </c>
      <c r="D217" s="192"/>
      <c r="E217" s="193" t="n">
        <v>10824333.27</v>
      </c>
      <c r="F217" s="193" t="n">
        <v>10986933.27</v>
      </c>
      <c r="G217" s="194" t="n">
        <v>10986933.27</v>
      </c>
    </row>
    <row r="218" s="229" customFormat="true" ht="31.5" hidden="false" customHeight="false" outlineLevel="0" collapsed="false">
      <c r="A218" s="146" t="s">
        <v>468</v>
      </c>
      <c r="B218" s="147" t="s">
        <v>726</v>
      </c>
      <c r="C218" s="147" t="s">
        <v>551</v>
      </c>
      <c r="D218" s="147" t="s">
        <v>469</v>
      </c>
      <c r="E218" s="148" t="n">
        <v>10824333.27</v>
      </c>
      <c r="F218" s="148" t="n">
        <v>10986933.27</v>
      </c>
      <c r="G218" s="149" t="n">
        <v>10986933.27</v>
      </c>
    </row>
    <row r="219" s="229" customFormat="true" ht="31.5" hidden="false" customHeight="false" outlineLevel="0" collapsed="false">
      <c r="A219" s="199" t="s">
        <v>552</v>
      </c>
      <c r="B219" s="192" t="s">
        <v>726</v>
      </c>
      <c r="C219" s="192" t="s">
        <v>553</v>
      </c>
      <c r="D219" s="192"/>
      <c r="E219" s="193" t="n">
        <v>1655284.3</v>
      </c>
      <c r="F219" s="193" t="n">
        <v>1697684.3</v>
      </c>
      <c r="G219" s="194" t="n">
        <v>1697684.3</v>
      </c>
    </row>
    <row r="220" s="229" customFormat="true" ht="31.5" hidden="false" customHeight="false" outlineLevel="0" collapsed="false">
      <c r="A220" s="199" t="s">
        <v>468</v>
      </c>
      <c r="B220" s="192" t="s">
        <v>726</v>
      </c>
      <c r="C220" s="192" t="s">
        <v>553</v>
      </c>
      <c r="D220" s="192" t="s">
        <v>469</v>
      </c>
      <c r="E220" s="193" t="n">
        <v>1655284.3</v>
      </c>
      <c r="F220" s="193" t="n">
        <v>1697684.3</v>
      </c>
      <c r="G220" s="194" t="n">
        <v>1697684.3</v>
      </c>
    </row>
    <row r="221" s="229" customFormat="true" ht="15.75" hidden="false" customHeight="false" outlineLevel="0" collapsed="false">
      <c r="A221" s="199" t="s">
        <v>554</v>
      </c>
      <c r="B221" s="192" t="s">
        <v>726</v>
      </c>
      <c r="C221" s="192" t="s">
        <v>555</v>
      </c>
      <c r="D221" s="192"/>
      <c r="E221" s="193" t="n">
        <v>1727589</v>
      </c>
      <c r="F221" s="193" t="n">
        <v>1772209</v>
      </c>
      <c r="G221" s="194" t="n">
        <v>1772209</v>
      </c>
    </row>
    <row r="222" s="229" customFormat="true" ht="31.5" hidden="false" customHeight="false" outlineLevel="0" collapsed="false">
      <c r="A222" s="146" t="s">
        <v>468</v>
      </c>
      <c r="B222" s="147" t="s">
        <v>726</v>
      </c>
      <c r="C222" s="147" t="s">
        <v>555</v>
      </c>
      <c r="D222" s="147" t="s">
        <v>469</v>
      </c>
      <c r="E222" s="148" t="n">
        <v>1727589</v>
      </c>
      <c r="F222" s="148" t="n">
        <v>1772209</v>
      </c>
      <c r="G222" s="149" t="n">
        <v>1772209</v>
      </c>
    </row>
    <row r="223" s="229" customFormat="true" ht="31.5" hidden="false" customHeight="false" outlineLevel="0" collapsed="false">
      <c r="A223" s="199" t="s">
        <v>556</v>
      </c>
      <c r="B223" s="192" t="s">
        <v>726</v>
      </c>
      <c r="C223" s="192" t="s">
        <v>557</v>
      </c>
      <c r="D223" s="192"/>
      <c r="E223" s="193" t="n">
        <v>800000</v>
      </c>
      <c r="F223" s="193" t="n">
        <v>1000000</v>
      </c>
      <c r="G223" s="194" t="n">
        <v>1000000</v>
      </c>
    </row>
    <row r="224" s="229" customFormat="true" ht="31.5" hidden="false" customHeight="false" outlineLevel="0" collapsed="false">
      <c r="A224" s="199" t="s">
        <v>468</v>
      </c>
      <c r="B224" s="192" t="s">
        <v>726</v>
      </c>
      <c r="C224" s="192" t="s">
        <v>557</v>
      </c>
      <c r="D224" s="192" t="s">
        <v>469</v>
      </c>
      <c r="E224" s="193" t="n">
        <v>800000</v>
      </c>
      <c r="F224" s="193" t="n">
        <v>1000000</v>
      </c>
      <c r="G224" s="194" t="n">
        <v>1000000</v>
      </c>
    </row>
    <row r="225" s="229" customFormat="true" ht="31.5" hidden="false" customHeight="false" outlineLevel="0" collapsed="false">
      <c r="A225" s="146" t="s">
        <v>558</v>
      </c>
      <c r="B225" s="147" t="s">
        <v>726</v>
      </c>
      <c r="C225" s="147" t="s">
        <v>559</v>
      </c>
      <c r="D225" s="147"/>
      <c r="E225" s="148" t="n">
        <v>36989797.98</v>
      </c>
      <c r="F225" s="148" t="n">
        <v>36989797.98</v>
      </c>
      <c r="G225" s="149" t="n">
        <v>36989797.98</v>
      </c>
    </row>
    <row r="226" s="229" customFormat="true" ht="47.25" hidden="false" customHeight="false" outlineLevel="0" collapsed="false">
      <c r="A226" s="199" t="s">
        <v>560</v>
      </c>
      <c r="B226" s="192" t="s">
        <v>726</v>
      </c>
      <c r="C226" s="192" t="s">
        <v>561</v>
      </c>
      <c r="D226" s="192"/>
      <c r="E226" s="193" t="n">
        <v>36989797.98</v>
      </c>
      <c r="F226" s="193" t="n">
        <v>36989797.98</v>
      </c>
      <c r="G226" s="194" t="n">
        <v>36989797.98</v>
      </c>
    </row>
    <row r="227" s="229" customFormat="true" ht="47.25" hidden="false" customHeight="false" outlineLevel="0" collapsed="false">
      <c r="A227" s="199" t="s">
        <v>437</v>
      </c>
      <c r="B227" s="192" t="s">
        <v>726</v>
      </c>
      <c r="C227" s="192" t="s">
        <v>561</v>
      </c>
      <c r="D227" s="192" t="s">
        <v>438</v>
      </c>
      <c r="E227" s="193" t="n">
        <v>6271717.17</v>
      </c>
      <c r="F227" s="193" t="n">
        <v>6271717.17</v>
      </c>
      <c r="G227" s="194" t="n">
        <v>6271717.17</v>
      </c>
    </row>
    <row r="228" s="229" customFormat="true" ht="31.5" hidden="false" customHeight="false" outlineLevel="0" collapsed="false">
      <c r="A228" s="146" t="s">
        <v>468</v>
      </c>
      <c r="B228" s="147" t="s">
        <v>726</v>
      </c>
      <c r="C228" s="147" t="s">
        <v>561</v>
      </c>
      <c r="D228" s="147" t="s">
        <v>469</v>
      </c>
      <c r="E228" s="148" t="n">
        <v>30718080.81</v>
      </c>
      <c r="F228" s="148" t="n">
        <v>30718080.81</v>
      </c>
      <c r="G228" s="149" t="n">
        <v>30718080.81</v>
      </c>
    </row>
    <row r="229" s="229" customFormat="true" ht="15.75" hidden="false" customHeight="false" outlineLevel="0" collapsed="false">
      <c r="A229" s="199" t="s">
        <v>476</v>
      </c>
      <c r="B229" s="192" t="s">
        <v>726</v>
      </c>
      <c r="C229" s="192" t="s">
        <v>562</v>
      </c>
      <c r="D229" s="192"/>
      <c r="E229" s="193" t="n">
        <v>19550000</v>
      </c>
      <c r="F229" s="193" t="n">
        <v>19550000</v>
      </c>
      <c r="G229" s="194" t="n">
        <v>19550000</v>
      </c>
    </row>
    <row r="230" s="229" customFormat="true" ht="15.75" hidden="false" customHeight="false" outlineLevel="0" collapsed="false">
      <c r="A230" s="199" t="s">
        <v>476</v>
      </c>
      <c r="B230" s="192" t="s">
        <v>726</v>
      </c>
      <c r="C230" s="192" t="s">
        <v>563</v>
      </c>
      <c r="D230" s="192"/>
      <c r="E230" s="193" t="n">
        <v>19550000</v>
      </c>
      <c r="F230" s="193" t="n">
        <v>19550000</v>
      </c>
      <c r="G230" s="194" t="n">
        <v>19550000</v>
      </c>
    </row>
    <row r="231" s="229" customFormat="true" ht="31.5" hidden="false" customHeight="false" outlineLevel="0" collapsed="false">
      <c r="A231" s="146" t="s">
        <v>468</v>
      </c>
      <c r="B231" s="147" t="s">
        <v>726</v>
      </c>
      <c r="C231" s="147" t="s">
        <v>563</v>
      </c>
      <c r="D231" s="147" t="s">
        <v>469</v>
      </c>
      <c r="E231" s="148" t="n">
        <v>19550000</v>
      </c>
      <c r="F231" s="148" t="n">
        <v>19550000</v>
      </c>
      <c r="G231" s="149" t="n">
        <v>19550000</v>
      </c>
    </row>
    <row r="232" s="229" customFormat="true" ht="47.25" hidden="false" customHeight="false" outlineLevel="0" collapsed="false">
      <c r="A232" s="199" t="s">
        <v>474</v>
      </c>
      <c r="B232" s="192" t="s">
        <v>726</v>
      </c>
      <c r="C232" s="192" t="s">
        <v>564</v>
      </c>
      <c r="D232" s="192"/>
      <c r="E232" s="193" t="n">
        <v>4001594.06</v>
      </c>
      <c r="F232" s="193" t="n">
        <v>4001594.06</v>
      </c>
      <c r="G232" s="194" t="n">
        <v>4001594.06</v>
      </c>
    </row>
    <row r="233" s="229" customFormat="true" ht="47.25" hidden="false" customHeight="false" outlineLevel="0" collapsed="false">
      <c r="A233" s="199" t="s">
        <v>474</v>
      </c>
      <c r="B233" s="192" t="s">
        <v>726</v>
      </c>
      <c r="C233" s="192" t="s">
        <v>565</v>
      </c>
      <c r="D233" s="192"/>
      <c r="E233" s="193" t="n">
        <v>4001594.06</v>
      </c>
      <c r="F233" s="193" t="n">
        <v>4001594.06</v>
      </c>
      <c r="G233" s="194" t="n">
        <v>4001594.06</v>
      </c>
    </row>
    <row r="234" s="229" customFormat="true" ht="31.5" hidden="false" customHeight="false" outlineLevel="0" collapsed="false">
      <c r="A234" s="199" t="s">
        <v>468</v>
      </c>
      <c r="B234" s="192" t="s">
        <v>726</v>
      </c>
      <c r="C234" s="192" t="s">
        <v>565</v>
      </c>
      <c r="D234" s="192" t="s">
        <v>469</v>
      </c>
      <c r="E234" s="193" t="n">
        <v>4001594.06</v>
      </c>
      <c r="F234" s="193" t="n">
        <v>4001594.06</v>
      </c>
      <c r="G234" s="194" t="n">
        <v>4001594.06</v>
      </c>
    </row>
    <row r="235" s="229" customFormat="true" ht="31.5" hidden="false" customHeight="false" outlineLevel="0" collapsed="false">
      <c r="A235" s="146" t="s">
        <v>566</v>
      </c>
      <c r="B235" s="147" t="s">
        <v>726</v>
      </c>
      <c r="C235" s="147" t="s">
        <v>567</v>
      </c>
      <c r="D235" s="147"/>
      <c r="E235" s="148" t="n">
        <v>143550</v>
      </c>
      <c r="F235" s="148" t="n">
        <v>0</v>
      </c>
      <c r="G235" s="149" t="n">
        <v>0</v>
      </c>
    </row>
    <row r="236" s="229" customFormat="true" ht="15.75" hidden="false" customHeight="false" outlineLevel="0" collapsed="false">
      <c r="A236" s="199" t="s">
        <v>568</v>
      </c>
      <c r="B236" s="192" t="s">
        <v>726</v>
      </c>
      <c r="C236" s="192" t="s">
        <v>569</v>
      </c>
      <c r="D236" s="192"/>
      <c r="E236" s="193" t="n">
        <v>143550</v>
      </c>
      <c r="F236" s="148" t="n">
        <v>0</v>
      </c>
      <c r="G236" s="149" t="n">
        <v>0</v>
      </c>
    </row>
    <row r="237" s="229" customFormat="true" ht="31.5" hidden="false" customHeight="false" outlineLevel="0" collapsed="false">
      <c r="A237" s="208" t="s">
        <v>468</v>
      </c>
      <c r="B237" s="213" t="s">
        <v>726</v>
      </c>
      <c r="C237" s="213" t="s">
        <v>569</v>
      </c>
      <c r="D237" s="213" t="s">
        <v>469</v>
      </c>
      <c r="E237" s="214" t="n">
        <v>143550</v>
      </c>
      <c r="F237" s="148" t="n">
        <v>0</v>
      </c>
      <c r="G237" s="149" t="n">
        <v>0</v>
      </c>
    </row>
    <row r="238" customFormat="false" ht="31.5" hidden="false" customHeight="false" outlineLevel="0" collapsed="false">
      <c r="A238" s="199" t="s">
        <v>570</v>
      </c>
      <c r="B238" s="192" t="s">
        <v>726</v>
      </c>
      <c r="C238" s="192" t="s">
        <v>571</v>
      </c>
      <c r="D238" s="192"/>
      <c r="E238" s="193" t="n">
        <v>105263.16</v>
      </c>
      <c r="F238" s="148" t="n">
        <v>0</v>
      </c>
      <c r="G238" s="149" t="n">
        <v>0</v>
      </c>
    </row>
    <row r="239" customFormat="false" ht="15.75" hidden="false" customHeight="false" outlineLevel="0" collapsed="false">
      <c r="A239" s="146" t="s">
        <v>572</v>
      </c>
      <c r="B239" s="147" t="s">
        <v>726</v>
      </c>
      <c r="C239" s="147" t="s">
        <v>573</v>
      </c>
      <c r="D239" s="147"/>
      <c r="E239" s="148" t="n">
        <v>105263.16</v>
      </c>
      <c r="F239" s="148" t="n">
        <v>0</v>
      </c>
      <c r="G239" s="149" t="n">
        <v>0</v>
      </c>
    </row>
    <row r="240" customFormat="false" ht="31.5" hidden="false" customHeight="false" outlineLevel="0" collapsed="false">
      <c r="A240" s="208" t="s">
        <v>468</v>
      </c>
      <c r="B240" s="213" t="s">
        <v>726</v>
      </c>
      <c r="C240" s="213" t="s">
        <v>573</v>
      </c>
      <c r="D240" s="213" t="s">
        <v>469</v>
      </c>
      <c r="E240" s="214" t="n">
        <v>105263.16</v>
      </c>
      <c r="F240" s="148" t="n">
        <v>0</v>
      </c>
      <c r="G240" s="149" t="n">
        <v>0</v>
      </c>
    </row>
    <row r="241" customFormat="false" ht="31.5" hidden="false" customHeight="false" outlineLevel="0" collapsed="false">
      <c r="A241" s="254" t="s">
        <v>574</v>
      </c>
      <c r="B241" s="192" t="s">
        <v>726</v>
      </c>
      <c r="C241" s="191" t="s">
        <v>575</v>
      </c>
      <c r="D241" s="191"/>
      <c r="E241" s="193" t="n">
        <v>2709292.26</v>
      </c>
      <c r="F241" s="193" t="n">
        <v>2958897</v>
      </c>
      <c r="G241" s="193" t="n">
        <v>2958897</v>
      </c>
    </row>
    <row r="242" customFormat="false" ht="31.5" hidden="false" customHeight="false" outlineLevel="0" collapsed="false">
      <c r="A242" s="255" t="s">
        <v>518</v>
      </c>
      <c r="B242" s="256" t="s">
        <v>726</v>
      </c>
      <c r="C242" s="256" t="s">
        <v>576</v>
      </c>
      <c r="D242" s="256"/>
      <c r="E242" s="257" t="n">
        <v>2709292.26</v>
      </c>
      <c r="F242" s="257" t="n">
        <v>2958897</v>
      </c>
      <c r="G242" s="258" t="n">
        <v>2958897</v>
      </c>
    </row>
    <row r="243" customFormat="false" ht="47.25" hidden="false" customHeight="false" outlineLevel="0" collapsed="false">
      <c r="A243" s="146" t="s">
        <v>437</v>
      </c>
      <c r="B243" s="147" t="s">
        <v>726</v>
      </c>
      <c r="C243" s="147" t="s">
        <v>576</v>
      </c>
      <c r="D243" s="147" t="s">
        <v>438</v>
      </c>
      <c r="E243" s="148" t="n">
        <v>2709292.26</v>
      </c>
      <c r="F243" s="148" t="n">
        <v>2958897</v>
      </c>
      <c r="G243" s="149" t="n">
        <v>2958897</v>
      </c>
    </row>
    <row r="244" customFormat="false" ht="47.25" hidden="false" customHeight="false" outlineLevel="0" collapsed="false">
      <c r="A244" s="199" t="s">
        <v>577</v>
      </c>
      <c r="B244" s="192" t="s">
        <v>726</v>
      </c>
      <c r="C244" s="192" t="s">
        <v>578</v>
      </c>
      <c r="D244" s="192"/>
      <c r="E244" s="193" t="n">
        <v>20879824.13</v>
      </c>
      <c r="F244" s="193" t="n">
        <v>22016443</v>
      </c>
      <c r="G244" s="194" t="n">
        <v>22016443</v>
      </c>
    </row>
    <row r="245" customFormat="false" ht="47.25" hidden="false" customHeight="false" outlineLevel="0" collapsed="false">
      <c r="A245" s="146" t="s">
        <v>437</v>
      </c>
      <c r="B245" s="147" t="s">
        <v>726</v>
      </c>
      <c r="C245" s="147" t="s">
        <v>578</v>
      </c>
      <c r="D245" s="147" t="s">
        <v>438</v>
      </c>
      <c r="E245" s="148" t="n">
        <v>19566907</v>
      </c>
      <c r="F245" s="148" t="n">
        <v>20167080</v>
      </c>
      <c r="G245" s="149" t="n">
        <v>20167080</v>
      </c>
    </row>
    <row r="246" customFormat="false" ht="15.75" hidden="false" customHeight="false" outlineLevel="0" collapsed="false">
      <c r="A246" s="199" t="s">
        <v>367</v>
      </c>
      <c r="B246" s="192" t="s">
        <v>726</v>
      </c>
      <c r="C246" s="192" t="s">
        <v>578</v>
      </c>
      <c r="D246" s="192" t="s">
        <v>368</v>
      </c>
      <c r="E246" s="193" t="n">
        <v>1304717.13</v>
      </c>
      <c r="F246" s="193" t="n">
        <v>1841163</v>
      </c>
      <c r="G246" s="194" t="n">
        <v>1841163</v>
      </c>
    </row>
    <row r="247" customFormat="false" ht="15.75" hidden="false" customHeight="false" outlineLevel="0" collapsed="false">
      <c r="A247" s="146" t="s">
        <v>389</v>
      </c>
      <c r="B247" s="147" t="s">
        <v>726</v>
      </c>
      <c r="C247" s="147" t="s">
        <v>578</v>
      </c>
      <c r="D247" s="147" t="s">
        <v>390</v>
      </c>
      <c r="E247" s="148" t="n">
        <v>8200</v>
      </c>
      <c r="F247" s="148" t="n">
        <v>8200</v>
      </c>
      <c r="G247" s="149" t="n">
        <v>8200</v>
      </c>
    </row>
    <row r="248" customFormat="false" ht="110.25" hidden="false" customHeight="false" outlineLevel="0" collapsed="false">
      <c r="A248" s="199" t="s">
        <v>579</v>
      </c>
      <c r="B248" s="192" t="s">
        <v>726</v>
      </c>
      <c r="C248" s="192" t="s">
        <v>580</v>
      </c>
      <c r="D248" s="192"/>
      <c r="E248" s="193" t="n">
        <v>317328</v>
      </c>
      <c r="F248" s="193" t="n">
        <v>317328</v>
      </c>
      <c r="G248" s="194" t="n">
        <v>317328</v>
      </c>
    </row>
    <row r="249" customFormat="false" ht="63" hidden="false" customHeight="false" outlineLevel="0" collapsed="false">
      <c r="A249" s="146" t="s">
        <v>484</v>
      </c>
      <c r="B249" s="147" t="s">
        <v>726</v>
      </c>
      <c r="C249" s="147" t="s">
        <v>581</v>
      </c>
      <c r="D249" s="147"/>
      <c r="E249" s="148" t="n">
        <v>317328</v>
      </c>
      <c r="F249" s="148" t="n">
        <v>317328</v>
      </c>
      <c r="G249" s="149" t="n">
        <v>317328</v>
      </c>
    </row>
    <row r="250" customFormat="false" ht="16.5" hidden="false" customHeight="false" outlineLevel="0" collapsed="false">
      <c r="A250" s="199" t="s">
        <v>445</v>
      </c>
      <c r="B250" s="192" t="s">
        <v>726</v>
      </c>
      <c r="C250" s="192" t="s">
        <v>581</v>
      </c>
      <c r="D250" s="192" t="s">
        <v>446</v>
      </c>
      <c r="E250" s="193" t="n">
        <v>317328</v>
      </c>
      <c r="F250" s="193" t="n">
        <v>317328</v>
      </c>
      <c r="G250" s="194" t="n">
        <v>317328</v>
      </c>
    </row>
    <row r="251" customFormat="false" ht="32.25" hidden="false" customHeight="false" outlineLevel="0" collapsed="false">
      <c r="A251" s="264" t="s">
        <v>727</v>
      </c>
      <c r="B251" s="138" t="s">
        <v>728</v>
      </c>
      <c r="C251" s="138"/>
      <c r="D251" s="138"/>
      <c r="E251" s="163" t="n">
        <v>43741477</v>
      </c>
      <c r="F251" s="163" t="n">
        <v>43689677</v>
      </c>
      <c r="G251" s="164" t="n">
        <v>46189677</v>
      </c>
    </row>
    <row r="252" customFormat="false" ht="31.5" hidden="false" customHeight="false" outlineLevel="0" collapsed="false">
      <c r="A252" s="260" t="s">
        <v>582</v>
      </c>
      <c r="B252" s="261" t="s">
        <v>728</v>
      </c>
      <c r="C252" s="261" t="s">
        <v>583</v>
      </c>
      <c r="D252" s="261"/>
      <c r="E252" s="262" t="n">
        <v>43741477</v>
      </c>
      <c r="F252" s="262" t="n">
        <v>43689677</v>
      </c>
      <c r="G252" s="263" t="n">
        <v>46189677</v>
      </c>
    </row>
    <row r="253" s="250" customFormat="true" ht="31.5" hidden="false" customHeight="false" outlineLevel="0" collapsed="false">
      <c r="A253" s="199" t="s">
        <v>584</v>
      </c>
      <c r="B253" s="192" t="s">
        <v>728</v>
      </c>
      <c r="C253" s="192" t="s">
        <v>585</v>
      </c>
      <c r="D253" s="192"/>
      <c r="E253" s="193" t="n">
        <v>8053700</v>
      </c>
      <c r="F253" s="193" t="n">
        <v>7864703.24</v>
      </c>
      <c r="G253" s="194" t="n">
        <v>8579703.24</v>
      </c>
    </row>
    <row r="254" s="250" customFormat="true" ht="31.5" hidden="false" customHeight="false" outlineLevel="0" collapsed="false">
      <c r="A254" s="146" t="s">
        <v>468</v>
      </c>
      <c r="B254" s="147" t="s">
        <v>728</v>
      </c>
      <c r="C254" s="147" t="s">
        <v>585</v>
      </c>
      <c r="D254" s="147" t="s">
        <v>469</v>
      </c>
      <c r="E254" s="148" t="n">
        <v>8053700</v>
      </c>
      <c r="F254" s="148" t="n">
        <v>7864703.24</v>
      </c>
      <c r="G254" s="149" t="n">
        <v>8579703.24</v>
      </c>
    </row>
    <row r="255" s="250" customFormat="true" ht="31.5" hidden="false" customHeight="false" outlineLevel="0" collapsed="false">
      <c r="A255" s="199" t="s">
        <v>586</v>
      </c>
      <c r="B255" s="192" t="s">
        <v>728</v>
      </c>
      <c r="C255" s="192" t="s">
        <v>587</v>
      </c>
      <c r="D255" s="192"/>
      <c r="E255" s="193" t="n">
        <v>10166083.87</v>
      </c>
      <c r="F255" s="193" t="n">
        <v>9766126.13</v>
      </c>
      <c r="G255" s="194" t="n">
        <v>10753126.13</v>
      </c>
    </row>
    <row r="256" customFormat="false" ht="31.5" hidden="false" customHeight="false" outlineLevel="0" collapsed="false">
      <c r="A256" s="199" t="s">
        <v>468</v>
      </c>
      <c r="B256" s="192" t="s">
        <v>728</v>
      </c>
      <c r="C256" s="192" t="s">
        <v>587</v>
      </c>
      <c r="D256" s="192" t="s">
        <v>469</v>
      </c>
      <c r="E256" s="193" t="n">
        <v>10166083.87</v>
      </c>
      <c r="F256" s="193" t="n">
        <v>9766126.13</v>
      </c>
      <c r="G256" s="194" t="n">
        <v>10753126.13</v>
      </c>
    </row>
    <row r="257" customFormat="false" ht="31.5" hidden="false" customHeight="false" outlineLevel="0" collapsed="false">
      <c r="A257" s="199" t="s">
        <v>498</v>
      </c>
      <c r="B257" s="192" t="s">
        <v>728</v>
      </c>
      <c r="C257" s="192" t="s">
        <v>588</v>
      </c>
      <c r="D257" s="192"/>
      <c r="E257" s="193" t="n">
        <v>100000</v>
      </c>
      <c r="F257" s="193" t="n">
        <v>100000</v>
      </c>
      <c r="G257" s="194" t="n">
        <v>100000</v>
      </c>
    </row>
    <row r="258" customFormat="false" ht="31.5" hidden="false" customHeight="false" outlineLevel="0" collapsed="false">
      <c r="A258" s="199" t="s">
        <v>468</v>
      </c>
      <c r="B258" s="192" t="s">
        <v>728</v>
      </c>
      <c r="C258" s="192" t="s">
        <v>588</v>
      </c>
      <c r="D258" s="192" t="s">
        <v>469</v>
      </c>
      <c r="E258" s="193" t="n">
        <v>100000</v>
      </c>
      <c r="F258" s="193" t="n">
        <v>100000</v>
      </c>
      <c r="G258" s="194" t="n">
        <v>100000</v>
      </c>
    </row>
    <row r="259" customFormat="false" ht="47.25" hidden="false" customHeight="false" outlineLevel="0" collapsed="false">
      <c r="A259" s="199" t="s">
        <v>474</v>
      </c>
      <c r="B259" s="192" t="s">
        <v>728</v>
      </c>
      <c r="C259" s="192" t="s">
        <v>589</v>
      </c>
      <c r="D259" s="192"/>
      <c r="E259" s="193" t="n">
        <v>6175006.33</v>
      </c>
      <c r="F259" s="193" t="n">
        <v>6175006.33</v>
      </c>
      <c r="G259" s="194" t="n">
        <v>6175006.33</v>
      </c>
    </row>
    <row r="260" customFormat="false" ht="47.25" hidden="false" customHeight="false" outlineLevel="0" collapsed="false">
      <c r="A260" s="199" t="s">
        <v>590</v>
      </c>
      <c r="B260" s="192" t="s">
        <v>728</v>
      </c>
      <c r="C260" s="192" t="s">
        <v>591</v>
      </c>
      <c r="D260" s="192"/>
      <c r="E260" s="193" t="n">
        <v>6175006.33</v>
      </c>
      <c r="F260" s="193" t="n">
        <v>6175006.33</v>
      </c>
      <c r="G260" s="194" t="n">
        <v>6175006.33</v>
      </c>
    </row>
    <row r="261" customFormat="false" ht="31.5" hidden="false" customHeight="false" outlineLevel="0" collapsed="false">
      <c r="A261" s="146" t="s">
        <v>468</v>
      </c>
      <c r="B261" s="147" t="s">
        <v>728</v>
      </c>
      <c r="C261" s="147" t="s">
        <v>591</v>
      </c>
      <c r="D261" s="147" t="s">
        <v>469</v>
      </c>
      <c r="E261" s="148" t="n">
        <v>6175006.33</v>
      </c>
      <c r="F261" s="148" t="n">
        <v>6175006.33</v>
      </c>
      <c r="G261" s="149" t="n">
        <v>6175006.33</v>
      </c>
    </row>
    <row r="262" s="250" customFormat="true" ht="15.75" hidden="false" customHeight="false" outlineLevel="0" collapsed="false">
      <c r="A262" s="199" t="s">
        <v>476</v>
      </c>
      <c r="B262" s="192" t="s">
        <v>728</v>
      </c>
      <c r="C262" s="192" t="s">
        <v>592</v>
      </c>
      <c r="D262" s="192"/>
      <c r="E262" s="193" t="n">
        <v>3421730</v>
      </c>
      <c r="F262" s="193" t="n">
        <v>3521730</v>
      </c>
      <c r="G262" s="194" t="n">
        <v>3521730</v>
      </c>
    </row>
    <row r="263" s="250" customFormat="true" ht="15.75" hidden="false" customHeight="false" outlineLevel="0" collapsed="false">
      <c r="A263" s="208" t="s">
        <v>476</v>
      </c>
      <c r="B263" s="213" t="s">
        <v>728</v>
      </c>
      <c r="C263" s="213" t="s">
        <v>593</v>
      </c>
      <c r="D263" s="213"/>
      <c r="E263" s="214" t="n">
        <v>3421730</v>
      </c>
      <c r="F263" s="214" t="n">
        <v>3521730</v>
      </c>
      <c r="G263" s="215" t="n">
        <v>3521730</v>
      </c>
      <c r="I263" s="265"/>
    </row>
    <row r="264" s="250" customFormat="true" ht="31.5" hidden="false" customHeight="false" outlineLevel="0" collapsed="false">
      <c r="A264" s="254" t="s">
        <v>468</v>
      </c>
      <c r="B264" s="192" t="s">
        <v>728</v>
      </c>
      <c r="C264" s="192" t="s">
        <v>593</v>
      </c>
      <c r="D264" s="191" t="s">
        <v>469</v>
      </c>
      <c r="E264" s="193" t="n">
        <v>3421730</v>
      </c>
      <c r="F264" s="193" t="n">
        <v>3521730</v>
      </c>
      <c r="G264" s="193" t="n">
        <v>3521730</v>
      </c>
    </row>
    <row r="265" s="250" customFormat="true" ht="15.75" hidden="false" customHeight="false" outlineLevel="0" collapsed="false">
      <c r="A265" s="255" t="s">
        <v>594</v>
      </c>
      <c r="B265" s="256" t="s">
        <v>728</v>
      </c>
      <c r="C265" s="256" t="s">
        <v>595</v>
      </c>
      <c r="D265" s="256"/>
      <c r="E265" s="257" t="n">
        <v>7325999.8</v>
      </c>
      <c r="F265" s="257" t="n">
        <v>7440890.84</v>
      </c>
      <c r="G265" s="258" t="n">
        <v>7958890.84</v>
      </c>
    </row>
    <row r="266" customFormat="false" ht="31.5" hidden="false" customHeight="false" outlineLevel="0" collapsed="false">
      <c r="A266" s="146" t="s">
        <v>468</v>
      </c>
      <c r="B266" s="147" t="s">
        <v>728</v>
      </c>
      <c r="C266" s="147" t="s">
        <v>595</v>
      </c>
      <c r="D266" s="147" t="s">
        <v>469</v>
      </c>
      <c r="E266" s="148" t="n">
        <v>7325999.8</v>
      </c>
      <c r="F266" s="148" t="n">
        <v>7440890.84</v>
      </c>
      <c r="G266" s="149" t="n">
        <v>7958890.84</v>
      </c>
    </row>
    <row r="267" customFormat="false" ht="31.5" hidden="false" customHeight="false" outlineLevel="0" collapsed="false">
      <c r="A267" s="146" t="s">
        <v>574</v>
      </c>
      <c r="B267" s="147" t="s">
        <v>728</v>
      </c>
      <c r="C267" s="147" t="s">
        <v>596</v>
      </c>
      <c r="D267" s="147"/>
      <c r="E267" s="148" t="n">
        <v>2315666</v>
      </c>
      <c r="F267" s="148" t="n">
        <v>2540957.16</v>
      </c>
      <c r="G267" s="149" t="n">
        <v>2540957.16</v>
      </c>
    </row>
    <row r="268" customFormat="false" ht="31.5" hidden="false" customHeight="false" outlineLevel="0" collapsed="false">
      <c r="A268" s="199" t="s">
        <v>518</v>
      </c>
      <c r="B268" s="192" t="s">
        <v>728</v>
      </c>
      <c r="C268" s="192" t="s">
        <v>597</v>
      </c>
      <c r="D268" s="192"/>
      <c r="E268" s="193" t="n">
        <v>2315666</v>
      </c>
      <c r="F268" s="193" t="n">
        <v>2540957.16</v>
      </c>
      <c r="G268" s="194" t="n">
        <v>2540957.16</v>
      </c>
    </row>
    <row r="269" s="250" customFormat="true" ht="47.25" hidden="false" customHeight="false" outlineLevel="0" collapsed="false">
      <c r="A269" s="199" t="s">
        <v>437</v>
      </c>
      <c r="B269" s="192" t="s">
        <v>728</v>
      </c>
      <c r="C269" s="192" t="s">
        <v>597</v>
      </c>
      <c r="D269" s="192" t="s">
        <v>438</v>
      </c>
      <c r="E269" s="193" t="n">
        <v>2315666</v>
      </c>
      <c r="F269" s="193" t="n">
        <v>2540957.16</v>
      </c>
      <c r="G269" s="194" t="n">
        <v>2540957.16</v>
      </c>
    </row>
    <row r="270" s="250" customFormat="true" ht="15.75" hidden="false" customHeight="false" outlineLevel="0" collapsed="false">
      <c r="A270" s="199" t="s">
        <v>598</v>
      </c>
      <c r="B270" s="192" t="s">
        <v>728</v>
      </c>
      <c r="C270" s="192" t="s">
        <v>599</v>
      </c>
      <c r="D270" s="192"/>
      <c r="E270" s="193" t="n">
        <v>5750571</v>
      </c>
      <c r="F270" s="193" t="n">
        <v>5847543.3</v>
      </c>
      <c r="G270" s="194" t="n">
        <v>6127543.3</v>
      </c>
    </row>
    <row r="271" s="250" customFormat="true" ht="15.75" hidden="false" customHeight="false" outlineLevel="0" collapsed="false">
      <c r="A271" s="199" t="s">
        <v>598</v>
      </c>
      <c r="B271" s="192" t="s">
        <v>728</v>
      </c>
      <c r="C271" s="192" t="s">
        <v>600</v>
      </c>
      <c r="D271" s="192"/>
      <c r="E271" s="193" t="n">
        <v>5567301</v>
      </c>
      <c r="F271" s="193" t="n">
        <v>5664273.3</v>
      </c>
      <c r="G271" s="194" t="n">
        <v>5944273.3</v>
      </c>
    </row>
    <row r="272" customFormat="false" ht="47.25" hidden="false" customHeight="false" outlineLevel="0" collapsed="false">
      <c r="A272" s="199" t="s">
        <v>437</v>
      </c>
      <c r="B272" s="192" t="s">
        <v>728</v>
      </c>
      <c r="C272" s="192" t="s">
        <v>600</v>
      </c>
      <c r="D272" s="192" t="s">
        <v>438</v>
      </c>
      <c r="E272" s="193" t="n">
        <v>4151301</v>
      </c>
      <c r="F272" s="193" t="n">
        <v>4478269.66</v>
      </c>
      <c r="G272" s="194" t="n">
        <v>4478269.66</v>
      </c>
    </row>
    <row r="273" customFormat="false" ht="15.75" hidden="false" customHeight="false" outlineLevel="0" collapsed="false">
      <c r="A273" s="199" t="s">
        <v>367</v>
      </c>
      <c r="B273" s="192" t="s">
        <v>728</v>
      </c>
      <c r="C273" s="192" t="s">
        <v>600</v>
      </c>
      <c r="D273" s="192" t="s">
        <v>368</v>
      </c>
      <c r="E273" s="193" t="n">
        <v>1346000</v>
      </c>
      <c r="F273" s="193" t="n">
        <v>1116003.64</v>
      </c>
      <c r="G273" s="194" t="n">
        <v>1376003.64</v>
      </c>
    </row>
    <row r="274" customFormat="false" ht="15.75" hidden="false" customHeight="false" outlineLevel="0" collapsed="false">
      <c r="A274" s="199" t="s">
        <v>389</v>
      </c>
      <c r="B274" s="192" t="s">
        <v>728</v>
      </c>
      <c r="C274" s="192" t="s">
        <v>600</v>
      </c>
      <c r="D274" s="192" t="s">
        <v>390</v>
      </c>
      <c r="E274" s="193" t="n">
        <v>70000</v>
      </c>
      <c r="F274" s="193" t="n">
        <v>70000</v>
      </c>
      <c r="G274" s="194" t="n">
        <v>90000</v>
      </c>
    </row>
    <row r="275" customFormat="false" ht="15.75" hidden="false" customHeight="false" outlineLevel="0" collapsed="false">
      <c r="A275" s="199" t="s">
        <v>476</v>
      </c>
      <c r="B275" s="192" t="s">
        <v>728</v>
      </c>
      <c r="C275" s="192" t="s">
        <v>601</v>
      </c>
      <c r="D275" s="192"/>
      <c r="E275" s="193" t="n">
        <v>183270</v>
      </c>
      <c r="F275" s="193" t="n">
        <v>183270</v>
      </c>
      <c r="G275" s="194" t="n">
        <v>183270</v>
      </c>
    </row>
    <row r="276" customFormat="false" ht="15.75" hidden="false" customHeight="false" outlineLevel="0" collapsed="false">
      <c r="A276" s="199" t="s">
        <v>367</v>
      </c>
      <c r="B276" s="192" t="s">
        <v>728</v>
      </c>
      <c r="C276" s="192" t="s">
        <v>601</v>
      </c>
      <c r="D276" s="192" t="s">
        <v>368</v>
      </c>
      <c r="E276" s="193" t="n">
        <v>183270</v>
      </c>
      <c r="F276" s="193" t="n">
        <v>183270</v>
      </c>
      <c r="G276" s="194" t="n">
        <v>183270</v>
      </c>
    </row>
    <row r="277" s="250" customFormat="true" ht="31.5" hidden="false" customHeight="false" outlineLevel="0" collapsed="false">
      <c r="A277" s="199" t="s">
        <v>602</v>
      </c>
      <c r="B277" s="192" t="s">
        <v>728</v>
      </c>
      <c r="C277" s="192" t="s">
        <v>603</v>
      </c>
      <c r="D277" s="192"/>
      <c r="E277" s="193" t="n">
        <v>432720</v>
      </c>
      <c r="F277" s="193" t="n">
        <v>432720</v>
      </c>
      <c r="G277" s="194" t="n">
        <v>432720</v>
      </c>
    </row>
    <row r="278" customFormat="false" ht="63" hidden="false" customHeight="false" outlineLevel="0" collapsed="false">
      <c r="A278" s="146" t="s">
        <v>484</v>
      </c>
      <c r="B278" s="147" t="s">
        <v>728</v>
      </c>
      <c r="C278" s="147" t="s">
        <v>604</v>
      </c>
      <c r="D278" s="147"/>
      <c r="E278" s="148" t="n">
        <v>432720</v>
      </c>
      <c r="F278" s="148" t="n">
        <v>432720</v>
      </c>
      <c r="G278" s="149" t="n">
        <v>432720</v>
      </c>
    </row>
    <row r="279" customFormat="false" ht="16.5" hidden="false" customHeight="false" outlineLevel="0" collapsed="false">
      <c r="A279" s="208" t="s">
        <v>445</v>
      </c>
      <c r="B279" s="213" t="s">
        <v>728</v>
      </c>
      <c r="C279" s="213" t="s">
        <v>604</v>
      </c>
      <c r="D279" s="213" t="s">
        <v>446</v>
      </c>
      <c r="E279" s="214" t="n">
        <v>432720</v>
      </c>
      <c r="F279" s="214" t="n">
        <v>432720</v>
      </c>
      <c r="G279" s="215" t="n">
        <v>432720</v>
      </c>
    </row>
    <row r="280" customFormat="false" ht="16.5" hidden="false" customHeight="false" outlineLevel="0" collapsed="false">
      <c r="A280" s="266" t="s">
        <v>729</v>
      </c>
      <c r="B280" s="232" t="s">
        <v>730</v>
      </c>
      <c r="C280" s="232"/>
      <c r="D280" s="232"/>
      <c r="E280" s="234" t="n">
        <v>652188554</v>
      </c>
      <c r="F280" s="234" t="n">
        <v>651001345</v>
      </c>
      <c r="G280" s="235" t="n">
        <v>655528113</v>
      </c>
    </row>
    <row r="281" customFormat="false" ht="15.75" hidden="false" customHeight="false" outlineLevel="0" collapsed="false">
      <c r="A281" s="141" t="s">
        <v>460</v>
      </c>
      <c r="B281" s="142" t="s">
        <v>730</v>
      </c>
      <c r="C281" s="142" t="s">
        <v>461</v>
      </c>
      <c r="D281" s="142"/>
      <c r="E281" s="143" t="n">
        <v>652188554</v>
      </c>
      <c r="F281" s="143" t="n">
        <v>651001345</v>
      </c>
      <c r="G281" s="144" t="n">
        <v>655528113</v>
      </c>
    </row>
    <row r="282" s="250" customFormat="true" ht="15.75" hidden="false" customHeight="false" outlineLevel="0" collapsed="false">
      <c r="A282" s="199" t="s">
        <v>462</v>
      </c>
      <c r="B282" s="192" t="s">
        <v>730</v>
      </c>
      <c r="C282" s="192" t="s">
        <v>463</v>
      </c>
      <c r="D282" s="192"/>
      <c r="E282" s="193" t="n">
        <v>620789524.09</v>
      </c>
      <c r="F282" s="193" t="n">
        <v>619478895.91</v>
      </c>
      <c r="G282" s="194" t="n">
        <v>624196342.69</v>
      </c>
    </row>
    <row r="283" s="250" customFormat="true" ht="15.75" hidden="false" customHeight="false" outlineLevel="0" collapsed="false">
      <c r="A283" s="199" t="s">
        <v>464</v>
      </c>
      <c r="B283" s="192" t="s">
        <v>730</v>
      </c>
      <c r="C283" s="192" t="s">
        <v>465</v>
      </c>
      <c r="D283" s="192"/>
      <c r="E283" s="193" t="n">
        <v>593645043.81</v>
      </c>
      <c r="F283" s="193" t="n">
        <v>592868860.07</v>
      </c>
      <c r="G283" s="194" t="n">
        <v>597293175.54</v>
      </c>
    </row>
    <row r="284" s="250" customFormat="true" ht="47.25" hidden="false" customHeight="false" outlineLevel="0" collapsed="false">
      <c r="A284" s="146" t="s">
        <v>466</v>
      </c>
      <c r="B284" s="147" t="s">
        <v>730</v>
      </c>
      <c r="C284" s="147" t="s">
        <v>467</v>
      </c>
      <c r="D284" s="147"/>
      <c r="E284" s="148" t="n">
        <v>37170960.92</v>
      </c>
      <c r="F284" s="148" t="n">
        <v>36394775.18</v>
      </c>
      <c r="G284" s="149" t="n">
        <v>39659790.65</v>
      </c>
    </row>
    <row r="285" s="250" customFormat="true" ht="31.5" hidden="false" customHeight="false" outlineLevel="0" collapsed="false">
      <c r="A285" s="199" t="s">
        <v>468</v>
      </c>
      <c r="B285" s="192" t="s">
        <v>730</v>
      </c>
      <c r="C285" s="192" t="s">
        <v>467</v>
      </c>
      <c r="D285" s="192" t="s">
        <v>469</v>
      </c>
      <c r="E285" s="193" t="n">
        <v>37170960.92</v>
      </c>
      <c r="F285" s="193" t="n">
        <v>36394775.18</v>
      </c>
      <c r="G285" s="194" t="n">
        <v>39659790.65</v>
      </c>
    </row>
    <row r="286" s="250" customFormat="true" ht="31.5" hidden="false" customHeight="false" outlineLevel="0" collapsed="false">
      <c r="A286" s="199" t="s">
        <v>470</v>
      </c>
      <c r="B286" s="192" t="s">
        <v>730</v>
      </c>
      <c r="C286" s="192" t="s">
        <v>471</v>
      </c>
      <c r="D286" s="192"/>
      <c r="E286" s="193" t="n">
        <v>23203500</v>
      </c>
      <c r="F286" s="193" t="n">
        <v>23203500</v>
      </c>
      <c r="G286" s="194" t="n">
        <v>24362800</v>
      </c>
    </row>
    <row r="287" s="250" customFormat="true" ht="31.5" hidden="false" customHeight="false" outlineLevel="0" collapsed="false">
      <c r="A287" s="146" t="s">
        <v>468</v>
      </c>
      <c r="B287" s="147" t="s">
        <v>730</v>
      </c>
      <c r="C287" s="147" t="s">
        <v>471</v>
      </c>
      <c r="D287" s="147" t="s">
        <v>469</v>
      </c>
      <c r="E287" s="148" t="n">
        <v>23203500</v>
      </c>
      <c r="F287" s="148" t="n">
        <v>23203500</v>
      </c>
      <c r="G287" s="149" t="n">
        <v>24362800</v>
      </c>
    </row>
    <row r="288" s="250" customFormat="true" ht="31.5" hidden="false" customHeight="false" outlineLevel="0" collapsed="false">
      <c r="A288" s="199" t="s">
        <v>472</v>
      </c>
      <c r="B288" s="192" t="s">
        <v>730</v>
      </c>
      <c r="C288" s="192" t="s">
        <v>473</v>
      </c>
      <c r="D288" s="192"/>
      <c r="E288" s="193" t="n">
        <v>450739000</v>
      </c>
      <c r="F288" s="193" t="n">
        <v>450739000</v>
      </c>
      <c r="G288" s="194" t="n">
        <v>450739000</v>
      </c>
    </row>
    <row r="289" s="250" customFormat="true" ht="31.5" hidden="false" customHeight="false" outlineLevel="0" collapsed="false">
      <c r="A289" s="146" t="s">
        <v>468</v>
      </c>
      <c r="B289" s="147" t="s">
        <v>730</v>
      </c>
      <c r="C289" s="147" t="s">
        <v>473</v>
      </c>
      <c r="D289" s="147" t="s">
        <v>469</v>
      </c>
      <c r="E289" s="148" t="n">
        <v>450739000</v>
      </c>
      <c r="F289" s="148" t="n">
        <v>450739000</v>
      </c>
      <c r="G289" s="149" t="n">
        <v>450739000</v>
      </c>
    </row>
    <row r="290" s="250" customFormat="true" ht="47.25" hidden="false" customHeight="false" outlineLevel="0" collapsed="false">
      <c r="A290" s="146" t="s">
        <v>474</v>
      </c>
      <c r="B290" s="147" t="s">
        <v>730</v>
      </c>
      <c r="C290" s="147" t="s">
        <v>475</v>
      </c>
      <c r="D290" s="147"/>
      <c r="E290" s="148" t="n">
        <v>7179157.18</v>
      </c>
      <c r="F290" s="148" t="n">
        <v>7179157.18</v>
      </c>
      <c r="G290" s="149" t="n">
        <v>7179157.18</v>
      </c>
    </row>
    <row r="291" customFormat="false" ht="31.5" hidden="false" customHeight="false" outlineLevel="0" collapsed="false">
      <c r="A291" s="199" t="s">
        <v>468</v>
      </c>
      <c r="B291" s="192" t="s">
        <v>730</v>
      </c>
      <c r="C291" s="192" t="s">
        <v>475</v>
      </c>
      <c r="D291" s="192" t="s">
        <v>469</v>
      </c>
      <c r="E291" s="193" t="n">
        <v>7179157.18</v>
      </c>
      <c r="F291" s="193" t="n">
        <v>7179157.18</v>
      </c>
      <c r="G291" s="194" t="n">
        <v>7179157.18</v>
      </c>
    </row>
    <row r="292" customFormat="false" ht="15.75" hidden="false" customHeight="false" outlineLevel="0" collapsed="false">
      <c r="A292" s="146" t="s">
        <v>476</v>
      </c>
      <c r="B292" s="147" t="s">
        <v>730</v>
      </c>
      <c r="C292" s="147" t="s">
        <v>477</v>
      </c>
      <c r="D292" s="147"/>
      <c r="E292" s="148" t="n">
        <v>75352425.71</v>
      </c>
      <c r="F292" s="148" t="n">
        <v>75352427.71</v>
      </c>
      <c r="G292" s="149" t="n">
        <v>75352427.71</v>
      </c>
    </row>
    <row r="293" customFormat="false" ht="31.5" hidden="false" customHeight="false" outlineLevel="0" collapsed="false">
      <c r="A293" s="199" t="s">
        <v>468</v>
      </c>
      <c r="B293" s="192" t="s">
        <v>730</v>
      </c>
      <c r="C293" s="192" t="s">
        <v>477</v>
      </c>
      <c r="D293" s="192" t="s">
        <v>469</v>
      </c>
      <c r="E293" s="193" t="n">
        <v>75352425.71</v>
      </c>
      <c r="F293" s="193" t="n">
        <v>75352427.71</v>
      </c>
      <c r="G293" s="194" t="n">
        <v>75352427.71</v>
      </c>
    </row>
    <row r="294" customFormat="false" ht="31.5" hidden="false" customHeight="false" outlineLevel="0" collapsed="false">
      <c r="A294" s="199" t="s">
        <v>478</v>
      </c>
      <c r="B294" s="192" t="s">
        <v>730</v>
      </c>
      <c r="C294" s="192" t="s">
        <v>479</v>
      </c>
      <c r="D294" s="192"/>
      <c r="E294" s="193" t="n">
        <v>4941700</v>
      </c>
      <c r="F294" s="193" t="n">
        <v>4941700</v>
      </c>
      <c r="G294" s="194" t="n">
        <v>4941700</v>
      </c>
    </row>
    <row r="295" customFormat="false" ht="47.25" hidden="false" customHeight="false" outlineLevel="0" collapsed="false">
      <c r="A295" s="199" t="s">
        <v>480</v>
      </c>
      <c r="B295" s="192" t="s">
        <v>730</v>
      </c>
      <c r="C295" s="192" t="s">
        <v>481</v>
      </c>
      <c r="D295" s="192"/>
      <c r="E295" s="193" t="n">
        <v>4941700</v>
      </c>
      <c r="F295" s="193" t="n">
        <v>4941700</v>
      </c>
      <c r="G295" s="194" t="n">
        <v>4941700</v>
      </c>
    </row>
    <row r="296" customFormat="false" ht="31.5" hidden="false" customHeight="false" outlineLevel="0" collapsed="false">
      <c r="A296" s="199" t="s">
        <v>468</v>
      </c>
      <c r="B296" s="192" t="s">
        <v>730</v>
      </c>
      <c r="C296" s="192" t="s">
        <v>481</v>
      </c>
      <c r="D296" s="192" t="s">
        <v>469</v>
      </c>
      <c r="E296" s="193" t="n">
        <v>4941700</v>
      </c>
      <c r="F296" s="193" t="n">
        <v>4941700</v>
      </c>
      <c r="G296" s="194" t="n">
        <v>4941700</v>
      </c>
    </row>
    <row r="297" customFormat="false" ht="94.5" hidden="false" customHeight="false" outlineLevel="0" collapsed="false">
      <c r="A297" s="146" t="s">
        <v>482</v>
      </c>
      <c r="B297" s="147" t="s">
        <v>730</v>
      </c>
      <c r="C297" s="147" t="s">
        <v>483</v>
      </c>
      <c r="D297" s="147"/>
      <c r="E297" s="148" t="n">
        <v>10949952</v>
      </c>
      <c r="F297" s="148" t="n">
        <v>10949952</v>
      </c>
      <c r="G297" s="149" t="n">
        <v>10949952</v>
      </c>
    </row>
    <row r="298" customFormat="false" ht="63" hidden="false" customHeight="false" outlineLevel="0" collapsed="false">
      <c r="A298" s="199" t="s">
        <v>484</v>
      </c>
      <c r="B298" s="192" t="s">
        <v>730</v>
      </c>
      <c r="C298" s="192" t="s">
        <v>485</v>
      </c>
      <c r="D298" s="192"/>
      <c r="E298" s="193" t="n">
        <v>10949952</v>
      </c>
      <c r="F298" s="193" t="n">
        <v>10949952</v>
      </c>
      <c r="G298" s="194" t="n">
        <v>10949952</v>
      </c>
    </row>
    <row r="299" customFormat="false" ht="15.75" hidden="false" customHeight="false" outlineLevel="0" collapsed="false">
      <c r="A299" s="199" t="s">
        <v>445</v>
      </c>
      <c r="B299" s="192" t="s">
        <v>730</v>
      </c>
      <c r="C299" s="192" t="s">
        <v>485</v>
      </c>
      <c r="D299" s="192" t="s">
        <v>446</v>
      </c>
      <c r="E299" s="193" t="n">
        <v>10949952</v>
      </c>
      <c r="F299" s="193" t="n">
        <v>10949952</v>
      </c>
      <c r="G299" s="194" t="n">
        <v>10949952</v>
      </c>
    </row>
    <row r="300" customFormat="false" ht="15.75" hidden="false" customHeight="false" outlineLevel="0" collapsed="false">
      <c r="A300" s="199" t="s">
        <v>486</v>
      </c>
      <c r="B300" s="192" t="s">
        <v>730</v>
      </c>
      <c r="C300" s="192" t="s">
        <v>487</v>
      </c>
      <c r="D300" s="192"/>
      <c r="E300" s="193" t="n">
        <v>11152828.28</v>
      </c>
      <c r="F300" s="193" t="n">
        <v>10618383.84</v>
      </c>
      <c r="G300" s="194" t="n">
        <v>10911515.15</v>
      </c>
    </row>
    <row r="301" customFormat="false" ht="31.5" hidden="false" customHeight="false" outlineLevel="0" collapsed="false">
      <c r="A301" s="199" t="s">
        <v>488</v>
      </c>
      <c r="B301" s="192" t="s">
        <v>730</v>
      </c>
      <c r="C301" s="192" t="s">
        <v>489</v>
      </c>
      <c r="D301" s="192"/>
      <c r="E301" s="193" t="n">
        <v>11152828.28</v>
      </c>
      <c r="F301" s="193" t="n">
        <v>10618383.84</v>
      </c>
      <c r="G301" s="194" t="n">
        <v>10911515.15</v>
      </c>
    </row>
    <row r="302" customFormat="false" ht="31.5" hidden="false" customHeight="false" outlineLevel="0" collapsed="false">
      <c r="A302" s="146" t="s">
        <v>468</v>
      </c>
      <c r="B302" s="147" t="s">
        <v>730</v>
      </c>
      <c r="C302" s="147" t="s">
        <v>489</v>
      </c>
      <c r="D302" s="147" t="s">
        <v>469</v>
      </c>
      <c r="E302" s="148" t="n">
        <v>11152828.28</v>
      </c>
      <c r="F302" s="148" t="n">
        <v>10618383.84</v>
      </c>
      <c r="G302" s="149" t="n">
        <v>10911515.15</v>
      </c>
    </row>
    <row r="303" customFormat="false" ht="15.75" hidden="false" customHeight="false" outlineLevel="0" collapsed="false">
      <c r="A303" s="146" t="s">
        <v>490</v>
      </c>
      <c r="B303" s="147" t="s">
        <v>730</v>
      </c>
      <c r="C303" s="147" t="s">
        <v>491</v>
      </c>
      <c r="D303" s="147"/>
      <c r="E303" s="148" t="n">
        <v>100000</v>
      </c>
      <c r="F303" s="148" t="n">
        <v>100000</v>
      </c>
      <c r="G303" s="149" t="n">
        <v>100000</v>
      </c>
    </row>
    <row r="304" customFormat="false" ht="15.75" hidden="false" customHeight="false" outlineLevel="0" collapsed="false">
      <c r="A304" s="199" t="s">
        <v>367</v>
      </c>
      <c r="B304" s="192" t="s">
        <v>730</v>
      </c>
      <c r="C304" s="192" t="s">
        <v>491</v>
      </c>
      <c r="D304" s="192" t="s">
        <v>368</v>
      </c>
      <c r="E304" s="193" t="n">
        <v>100000</v>
      </c>
      <c r="F304" s="193" t="n">
        <v>100000</v>
      </c>
      <c r="G304" s="194" t="n">
        <v>100000</v>
      </c>
    </row>
    <row r="305" customFormat="false" ht="15.75" hidden="false" customHeight="false" outlineLevel="0" collapsed="false">
      <c r="A305" s="199" t="s">
        <v>492</v>
      </c>
      <c r="B305" s="192" t="s">
        <v>730</v>
      </c>
      <c r="C305" s="192" t="s">
        <v>493</v>
      </c>
      <c r="D305" s="192"/>
      <c r="E305" s="193" t="n">
        <v>9893289.91</v>
      </c>
      <c r="F305" s="193" t="n">
        <v>10016709.09</v>
      </c>
      <c r="G305" s="194" t="n">
        <v>9826030.31</v>
      </c>
    </row>
    <row r="306" customFormat="false" ht="31.5" hidden="false" customHeight="false" outlineLevel="0" collapsed="false">
      <c r="A306" s="199" t="s">
        <v>494</v>
      </c>
      <c r="B306" s="192" t="s">
        <v>730</v>
      </c>
      <c r="C306" s="192" t="s">
        <v>495</v>
      </c>
      <c r="D306" s="192"/>
      <c r="E306" s="193" t="n">
        <v>200000</v>
      </c>
      <c r="F306" s="193" t="n">
        <v>200000</v>
      </c>
      <c r="G306" s="194" t="n">
        <v>200000</v>
      </c>
    </row>
    <row r="307" customFormat="false" ht="31.5" hidden="false" customHeight="false" outlineLevel="0" collapsed="false">
      <c r="A307" s="199" t="s">
        <v>468</v>
      </c>
      <c r="B307" s="192" t="s">
        <v>730</v>
      </c>
      <c r="C307" s="192" t="s">
        <v>495</v>
      </c>
      <c r="D307" s="192" t="s">
        <v>469</v>
      </c>
      <c r="E307" s="193" t="n">
        <v>200000</v>
      </c>
      <c r="F307" s="193" t="n">
        <v>200000</v>
      </c>
      <c r="G307" s="194" t="n">
        <v>200000</v>
      </c>
    </row>
    <row r="308" customFormat="false" ht="15.75" hidden="false" customHeight="false" outlineLevel="0" collapsed="false">
      <c r="A308" s="199" t="s">
        <v>496</v>
      </c>
      <c r="B308" s="192" t="s">
        <v>730</v>
      </c>
      <c r="C308" s="192" t="s">
        <v>497</v>
      </c>
      <c r="D308" s="192"/>
      <c r="E308" s="193" t="n">
        <v>1728066.67</v>
      </c>
      <c r="F308" s="193" t="n">
        <v>1728066.67</v>
      </c>
      <c r="G308" s="194" t="n">
        <v>1728066.67</v>
      </c>
    </row>
    <row r="309" customFormat="false" ht="31.5" hidden="false" customHeight="false" outlineLevel="0" collapsed="false">
      <c r="A309" s="199" t="s">
        <v>498</v>
      </c>
      <c r="B309" s="192" t="s">
        <v>730</v>
      </c>
      <c r="C309" s="192" t="s">
        <v>499</v>
      </c>
      <c r="D309" s="192"/>
      <c r="E309" s="193" t="n">
        <v>400000</v>
      </c>
      <c r="F309" s="193" t="n">
        <v>400000</v>
      </c>
      <c r="G309" s="194" t="n">
        <v>400000</v>
      </c>
    </row>
    <row r="310" customFormat="false" ht="31.5" hidden="false" customHeight="false" outlineLevel="0" collapsed="false">
      <c r="A310" s="199" t="s">
        <v>468</v>
      </c>
      <c r="B310" s="192" t="s">
        <v>730</v>
      </c>
      <c r="C310" s="192" t="s">
        <v>499</v>
      </c>
      <c r="D310" s="192" t="s">
        <v>469</v>
      </c>
      <c r="E310" s="193" t="n">
        <v>400000</v>
      </c>
      <c r="F310" s="193" t="n">
        <v>400000</v>
      </c>
      <c r="G310" s="194" t="n">
        <v>400000</v>
      </c>
    </row>
    <row r="311" customFormat="false" ht="15.75" hidden="false" customHeight="false" outlineLevel="0" collapsed="false">
      <c r="A311" s="208" t="s">
        <v>500</v>
      </c>
      <c r="B311" s="213" t="s">
        <v>730</v>
      </c>
      <c r="C311" s="213" t="s">
        <v>501</v>
      </c>
      <c r="D311" s="213"/>
      <c r="E311" s="214" t="n">
        <v>1328066.67</v>
      </c>
      <c r="F311" s="214" t="n">
        <v>1328066.67</v>
      </c>
      <c r="G311" s="215" t="n">
        <v>1328066.67</v>
      </c>
    </row>
    <row r="312" customFormat="false" ht="31.5" hidden="false" customHeight="false" outlineLevel="0" collapsed="false">
      <c r="A312" s="254" t="s">
        <v>468</v>
      </c>
      <c r="B312" s="192" t="s">
        <v>730</v>
      </c>
      <c r="C312" s="192" t="s">
        <v>501</v>
      </c>
      <c r="D312" s="191" t="s">
        <v>469</v>
      </c>
      <c r="E312" s="193" t="n">
        <v>1328066.67</v>
      </c>
      <c r="F312" s="193" t="n">
        <v>1328066.67</v>
      </c>
      <c r="G312" s="193" t="n">
        <v>1328066.67</v>
      </c>
    </row>
    <row r="313" customFormat="false" ht="15.75" hidden="false" customHeight="false" outlineLevel="0" collapsed="false">
      <c r="A313" s="190" t="s">
        <v>506</v>
      </c>
      <c r="B313" s="147" t="s">
        <v>730</v>
      </c>
      <c r="C313" s="147" t="s">
        <v>507</v>
      </c>
      <c r="D313" s="147"/>
      <c r="E313" s="148" t="n">
        <v>7965223.24</v>
      </c>
      <c r="F313" s="148" t="n">
        <v>8088642.42</v>
      </c>
      <c r="G313" s="148" t="n">
        <v>7897963.64</v>
      </c>
    </row>
    <row r="314" customFormat="false" ht="31.5" hidden="false" customHeight="false" outlineLevel="0" collapsed="false">
      <c r="A314" s="255" t="s">
        <v>508</v>
      </c>
      <c r="B314" s="256" t="s">
        <v>730</v>
      </c>
      <c r="C314" s="256" t="s">
        <v>509</v>
      </c>
      <c r="D314" s="256"/>
      <c r="E314" s="257" t="n">
        <v>7784666.67</v>
      </c>
      <c r="F314" s="257" t="n">
        <v>7907222.23</v>
      </c>
      <c r="G314" s="258" t="n">
        <v>7695111.12</v>
      </c>
    </row>
    <row r="315" customFormat="false" ht="31.5" hidden="false" customHeight="false" outlineLevel="0" collapsed="false">
      <c r="A315" s="146" t="s">
        <v>468</v>
      </c>
      <c r="B315" s="147" t="s">
        <v>730</v>
      </c>
      <c r="C315" s="147" t="s">
        <v>509</v>
      </c>
      <c r="D315" s="147" t="s">
        <v>469</v>
      </c>
      <c r="E315" s="148" t="n">
        <v>7784666.67</v>
      </c>
      <c r="F315" s="148" t="n">
        <v>7907222.23</v>
      </c>
      <c r="G315" s="149" t="n">
        <v>7695111.12</v>
      </c>
    </row>
    <row r="316" customFormat="false" ht="31.5" hidden="false" customHeight="false" outlineLevel="0" collapsed="false">
      <c r="A316" s="199" t="s">
        <v>510</v>
      </c>
      <c r="B316" s="192" t="s">
        <v>730</v>
      </c>
      <c r="C316" s="192" t="s">
        <v>511</v>
      </c>
      <c r="D316" s="192"/>
      <c r="E316" s="193" t="n">
        <v>180556.57</v>
      </c>
      <c r="F316" s="193" t="n">
        <v>181420.19</v>
      </c>
      <c r="G316" s="194" t="n">
        <v>202852.52</v>
      </c>
    </row>
    <row r="317" customFormat="false" ht="31.5" hidden="false" customHeight="false" outlineLevel="0" collapsed="false">
      <c r="A317" s="146" t="s">
        <v>468</v>
      </c>
      <c r="B317" s="147" t="s">
        <v>730</v>
      </c>
      <c r="C317" s="147" t="s">
        <v>511</v>
      </c>
      <c r="D317" s="147" t="s">
        <v>469</v>
      </c>
      <c r="E317" s="148" t="n">
        <v>180556.57</v>
      </c>
      <c r="F317" s="148" t="n">
        <v>181420.19</v>
      </c>
      <c r="G317" s="149" t="n">
        <v>202852.52</v>
      </c>
    </row>
    <row r="318" customFormat="false" ht="15.75" hidden="false" customHeight="false" outlineLevel="0" collapsed="false">
      <c r="A318" s="199" t="s">
        <v>512</v>
      </c>
      <c r="B318" s="192" t="s">
        <v>730</v>
      </c>
      <c r="C318" s="192" t="s">
        <v>513</v>
      </c>
      <c r="D318" s="192"/>
      <c r="E318" s="193" t="n">
        <v>21505740</v>
      </c>
      <c r="F318" s="193" t="n">
        <v>21505740</v>
      </c>
      <c r="G318" s="194" t="n">
        <v>21505740</v>
      </c>
    </row>
    <row r="319" customFormat="false" ht="15.75" hidden="false" customHeight="false" outlineLevel="0" collapsed="false">
      <c r="A319" s="199" t="s">
        <v>514</v>
      </c>
      <c r="B319" s="192" t="s">
        <v>730</v>
      </c>
      <c r="C319" s="192" t="s">
        <v>515</v>
      </c>
      <c r="D319" s="192"/>
      <c r="E319" s="193" t="n">
        <v>21505740</v>
      </c>
      <c r="F319" s="193" t="n">
        <v>21505740</v>
      </c>
      <c r="G319" s="194" t="n">
        <v>21505740</v>
      </c>
    </row>
    <row r="320" customFormat="false" ht="15.75" hidden="false" customHeight="false" outlineLevel="0" collapsed="false">
      <c r="A320" s="146" t="s">
        <v>516</v>
      </c>
      <c r="B320" s="147" t="s">
        <v>730</v>
      </c>
      <c r="C320" s="147" t="s">
        <v>517</v>
      </c>
      <c r="D320" s="147"/>
      <c r="E320" s="148" t="n">
        <v>15259140</v>
      </c>
      <c r="F320" s="148" t="n">
        <v>15259140</v>
      </c>
      <c r="G320" s="149" t="n">
        <v>15259140</v>
      </c>
    </row>
    <row r="321" customFormat="false" ht="47.25" hidden="false" customHeight="false" outlineLevel="0" collapsed="false">
      <c r="A321" s="199" t="s">
        <v>437</v>
      </c>
      <c r="B321" s="192" t="s">
        <v>730</v>
      </c>
      <c r="C321" s="192" t="s">
        <v>517</v>
      </c>
      <c r="D321" s="192" t="s">
        <v>438</v>
      </c>
      <c r="E321" s="193" t="n">
        <v>13550700</v>
      </c>
      <c r="F321" s="193" t="n">
        <v>13550700</v>
      </c>
      <c r="G321" s="194" t="n">
        <v>13550700</v>
      </c>
    </row>
    <row r="322" customFormat="false" ht="15.75" hidden="false" customHeight="false" outlineLevel="0" collapsed="false">
      <c r="A322" s="199" t="s">
        <v>367</v>
      </c>
      <c r="B322" s="192" t="s">
        <v>730</v>
      </c>
      <c r="C322" s="192" t="s">
        <v>517</v>
      </c>
      <c r="D322" s="192" t="s">
        <v>368</v>
      </c>
      <c r="E322" s="193" t="n">
        <v>1693900</v>
      </c>
      <c r="F322" s="193" t="n">
        <v>1693900</v>
      </c>
      <c r="G322" s="194" t="n">
        <v>1693900</v>
      </c>
    </row>
    <row r="323" customFormat="false" ht="15.75" hidden="false" customHeight="false" outlineLevel="0" collapsed="false">
      <c r="A323" s="199" t="s">
        <v>389</v>
      </c>
      <c r="B323" s="192" t="s">
        <v>730</v>
      </c>
      <c r="C323" s="192" t="s">
        <v>517</v>
      </c>
      <c r="D323" s="192" t="s">
        <v>390</v>
      </c>
      <c r="E323" s="193" t="n">
        <v>14540</v>
      </c>
      <c r="F323" s="193" t="n">
        <v>14540</v>
      </c>
      <c r="G323" s="194" t="n">
        <v>14540</v>
      </c>
    </row>
    <row r="324" customFormat="false" ht="31.5" hidden="false" customHeight="false" outlineLevel="0" collapsed="false">
      <c r="A324" s="199" t="s">
        <v>518</v>
      </c>
      <c r="B324" s="192" t="s">
        <v>730</v>
      </c>
      <c r="C324" s="192" t="s">
        <v>519</v>
      </c>
      <c r="D324" s="192"/>
      <c r="E324" s="193" t="n">
        <v>5688300</v>
      </c>
      <c r="F324" s="193" t="n">
        <v>5688300</v>
      </c>
      <c r="G324" s="194" t="n">
        <v>5688300</v>
      </c>
    </row>
    <row r="325" customFormat="false" ht="47.25" hidden="false" customHeight="false" outlineLevel="0" collapsed="false">
      <c r="A325" s="199" t="s">
        <v>437</v>
      </c>
      <c r="B325" s="192" t="s">
        <v>730</v>
      </c>
      <c r="C325" s="192" t="s">
        <v>519</v>
      </c>
      <c r="D325" s="192" t="s">
        <v>438</v>
      </c>
      <c r="E325" s="193" t="n">
        <v>5688300</v>
      </c>
      <c r="F325" s="193" t="n">
        <v>5688300</v>
      </c>
      <c r="G325" s="194" t="n">
        <v>5688300</v>
      </c>
    </row>
    <row r="326" customFormat="false" ht="15.75" hidden="false" customHeight="false" outlineLevel="0" collapsed="false">
      <c r="A326" s="199" t="s">
        <v>476</v>
      </c>
      <c r="B326" s="192" t="s">
        <v>730</v>
      </c>
      <c r="C326" s="192" t="s">
        <v>520</v>
      </c>
      <c r="D326" s="192"/>
      <c r="E326" s="193" t="n">
        <v>558300</v>
      </c>
      <c r="F326" s="193" t="n">
        <v>558300</v>
      </c>
      <c r="G326" s="194" t="n">
        <v>558300</v>
      </c>
    </row>
    <row r="327" customFormat="false" ht="16.5" hidden="false" customHeight="false" outlineLevel="0" collapsed="false">
      <c r="A327" s="208" t="s">
        <v>367</v>
      </c>
      <c r="B327" s="213" t="s">
        <v>730</v>
      </c>
      <c r="C327" s="213" t="s">
        <v>520</v>
      </c>
      <c r="D327" s="213" t="s">
        <v>368</v>
      </c>
      <c r="E327" s="214" t="n">
        <v>558300</v>
      </c>
      <c r="F327" s="214" t="n">
        <v>558300</v>
      </c>
      <c r="G327" s="215" t="n">
        <v>558300</v>
      </c>
    </row>
    <row r="328" customFormat="false" ht="32.25" hidden="false" customHeight="false" outlineLevel="0" collapsed="false">
      <c r="A328" s="266" t="s">
        <v>731</v>
      </c>
      <c r="B328" s="232" t="s">
        <v>732</v>
      </c>
      <c r="C328" s="232"/>
      <c r="D328" s="232"/>
      <c r="E328" s="234" t="n">
        <v>90107734</v>
      </c>
      <c r="F328" s="234" t="n">
        <v>59247639</v>
      </c>
      <c r="G328" s="235" t="n">
        <v>63599858</v>
      </c>
    </row>
    <row r="329" customFormat="false" ht="31.5" hidden="false" customHeight="false" outlineLevel="0" collapsed="false">
      <c r="A329" s="260" t="s">
        <v>605</v>
      </c>
      <c r="B329" s="261" t="s">
        <v>732</v>
      </c>
      <c r="C329" s="261" t="s">
        <v>606</v>
      </c>
      <c r="D329" s="261"/>
      <c r="E329" s="262" t="n">
        <v>421000</v>
      </c>
      <c r="F329" s="262" t="n">
        <v>106000</v>
      </c>
      <c r="G329" s="263" t="n">
        <v>71000</v>
      </c>
    </row>
    <row r="330" customFormat="false" ht="15.75" hidden="false" customHeight="false" outlineLevel="0" collapsed="false">
      <c r="A330" s="199" t="s">
        <v>619</v>
      </c>
      <c r="B330" s="192" t="s">
        <v>732</v>
      </c>
      <c r="C330" s="192" t="s">
        <v>620</v>
      </c>
      <c r="D330" s="192"/>
      <c r="E330" s="193" t="n">
        <v>421000</v>
      </c>
      <c r="F330" s="193" t="n">
        <v>106000</v>
      </c>
      <c r="G330" s="194" t="n">
        <v>71000</v>
      </c>
    </row>
    <row r="331" customFormat="false" ht="15.75" hidden="false" customHeight="false" outlineLevel="0" collapsed="false">
      <c r="A331" s="199" t="s">
        <v>621</v>
      </c>
      <c r="B331" s="192" t="s">
        <v>732</v>
      </c>
      <c r="C331" s="192" t="s">
        <v>622</v>
      </c>
      <c r="D331" s="192"/>
      <c r="E331" s="193" t="n">
        <v>250000</v>
      </c>
      <c r="F331" s="193" t="n">
        <v>35000</v>
      </c>
      <c r="G331" s="194" t="n">
        <v>0</v>
      </c>
    </row>
    <row r="332" customFormat="false" ht="15.75" hidden="false" customHeight="false" outlineLevel="0" collapsed="false">
      <c r="A332" s="199" t="s">
        <v>623</v>
      </c>
      <c r="B332" s="192" t="s">
        <v>732</v>
      </c>
      <c r="C332" s="192" t="s">
        <v>622</v>
      </c>
      <c r="D332" s="192" t="s">
        <v>624</v>
      </c>
      <c r="E332" s="193" t="n">
        <v>250000</v>
      </c>
      <c r="F332" s="193" t="n">
        <v>35000</v>
      </c>
      <c r="G332" s="194" t="n">
        <v>0</v>
      </c>
    </row>
    <row r="333" customFormat="false" ht="15.75" hidden="false" customHeight="false" outlineLevel="0" collapsed="false">
      <c r="A333" s="199" t="s">
        <v>476</v>
      </c>
      <c r="B333" s="192" t="s">
        <v>732</v>
      </c>
      <c r="C333" s="192" t="s">
        <v>625</v>
      </c>
      <c r="D333" s="192"/>
      <c r="E333" s="193" t="n">
        <v>171000</v>
      </c>
      <c r="F333" s="193" t="n">
        <v>71000</v>
      </c>
      <c r="G333" s="194" t="n">
        <v>71000</v>
      </c>
    </row>
    <row r="334" customFormat="false" ht="15.75" hidden="false" customHeight="false" outlineLevel="0" collapsed="false">
      <c r="A334" s="267" t="s">
        <v>476</v>
      </c>
      <c r="B334" s="268" t="s">
        <v>732</v>
      </c>
      <c r="C334" s="268" t="s">
        <v>626</v>
      </c>
      <c r="D334" s="268"/>
      <c r="E334" s="269" t="n">
        <v>171000</v>
      </c>
      <c r="F334" s="269" t="n">
        <v>71000</v>
      </c>
      <c r="G334" s="270" t="n">
        <v>71000</v>
      </c>
    </row>
    <row r="335" customFormat="false" ht="15.75" hidden="false" customHeight="false" outlineLevel="0" collapsed="false">
      <c r="A335" s="199" t="s">
        <v>367</v>
      </c>
      <c r="B335" s="192" t="s">
        <v>732</v>
      </c>
      <c r="C335" s="192" t="s">
        <v>626</v>
      </c>
      <c r="D335" s="192" t="s">
        <v>368</v>
      </c>
      <c r="E335" s="193" t="n">
        <v>171000</v>
      </c>
      <c r="F335" s="193" t="n">
        <v>71000</v>
      </c>
      <c r="G335" s="194" t="n">
        <v>71000</v>
      </c>
    </row>
    <row r="336" customFormat="false" ht="15.75" hidden="false" customHeight="false" outlineLevel="0" collapsed="false">
      <c r="A336" s="246" t="s">
        <v>351</v>
      </c>
      <c r="B336" s="247" t="s">
        <v>732</v>
      </c>
      <c r="C336" s="247" t="s">
        <v>661</v>
      </c>
      <c r="D336" s="247"/>
      <c r="E336" s="196" t="n">
        <v>89686734</v>
      </c>
      <c r="F336" s="196" t="n">
        <v>59141639</v>
      </c>
      <c r="G336" s="197" t="n">
        <v>63528858</v>
      </c>
    </row>
    <row r="337" customFormat="false" ht="31.5" hidden="false" customHeight="false" outlineLevel="0" collapsed="false">
      <c r="A337" s="199" t="s">
        <v>668</v>
      </c>
      <c r="B337" s="192" t="s">
        <v>732</v>
      </c>
      <c r="C337" s="192" t="s">
        <v>669</v>
      </c>
      <c r="D337" s="192"/>
      <c r="E337" s="193" t="n">
        <v>15954000</v>
      </c>
      <c r="F337" s="193" t="n">
        <v>7670400</v>
      </c>
      <c r="G337" s="194" t="n">
        <v>7034900</v>
      </c>
    </row>
    <row r="338" customFormat="false" ht="15.75" hidden="false" customHeight="false" outlineLevel="0" collapsed="false">
      <c r="A338" s="199" t="s">
        <v>670</v>
      </c>
      <c r="B338" s="192" t="s">
        <v>732</v>
      </c>
      <c r="C338" s="192" t="s">
        <v>669</v>
      </c>
      <c r="D338" s="192" t="s">
        <v>671</v>
      </c>
      <c r="E338" s="193" t="n">
        <v>15954000</v>
      </c>
      <c r="F338" s="193" t="n">
        <v>7670400</v>
      </c>
      <c r="G338" s="194" t="n">
        <v>7034900</v>
      </c>
    </row>
    <row r="339" customFormat="false" ht="31.5" hidden="false" customHeight="false" outlineLevel="0" collapsed="false">
      <c r="A339" s="199" t="s">
        <v>672</v>
      </c>
      <c r="B339" s="192" t="s">
        <v>732</v>
      </c>
      <c r="C339" s="192" t="s">
        <v>673</v>
      </c>
      <c r="D339" s="192"/>
      <c r="E339" s="193" t="n">
        <v>56433000</v>
      </c>
      <c r="F339" s="193" t="n">
        <v>23842000</v>
      </c>
      <c r="G339" s="194" t="n">
        <v>17316000</v>
      </c>
    </row>
    <row r="340" customFormat="false" ht="15.75" hidden="false" customHeight="false" outlineLevel="0" collapsed="false">
      <c r="A340" s="271" t="s">
        <v>670</v>
      </c>
      <c r="B340" s="272" t="s">
        <v>732</v>
      </c>
      <c r="C340" s="272" t="s">
        <v>673</v>
      </c>
      <c r="D340" s="272" t="s">
        <v>671</v>
      </c>
      <c r="E340" s="273" t="n">
        <v>56433000</v>
      </c>
      <c r="F340" s="273" t="n">
        <v>23842000</v>
      </c>
      <c r="G340" s="274" t="n">
        <v>17316000</v>
      </c>
    </row>
    <row r="341" customFormat="false" ht="31.5" hidden="false" customHeight="false" outlineLevel="0" collapsed="false">
      <c r="A341" s="275" t="s">
        <v>682</v>
      </c>
      <c r="B341" s="276" t="s">
        <v>732</v>
      </c>
      <c r="C341" s="276" t="s">
        <v>683</v>
      </c>
      <c r="D341" s="276"/>
      <c r="E341" s="148" t="n">
        <v>543000</v>
      </c>
      <c r="F341" s="148" t="n">
        <v>537700</v>
      </c>
      <c r="G341" s="148" t="n">
        <v>528600</v>
      </c>
    </row>
    <row r="342" customFormat="false" ht="15.75" hidden="false" customHeight="false" outlineLevel="0" collapsed="false">
      <c r="A342" s="277" t="s">
        <v>670</v>
      </c>
      <c r="B342" s="278" t="s">
        <v>732</v>
      </c>
      <c r="C342" s="278" t="s">
        <v>683</v>
      </c>
      <c r="D342" s="278" t="s">
        <v>671</v>
      </c>
      <c r="E342" s="279" t="n">
        <v>543000</v>
      </c>
      <c r="F342" s="279" t="n">
        <v>537700</v>
      </c>
      <c r="G342" s="279" t="n">
        <v>528600</v>
      </c>
    </row>
    <row r="343" customFormat="false" ht="15.75" hidden="false" customHeight="false" outlineLevel="0" collapsed="false">
      <c r="A343" s="277" t="s">
        <v>690</v>
      </c>
      <c r="B343" s="278" t="s">
        <v>732</v>
      </c>
      <c r="C343" s="278" t="s">
        <v>691</v>
      </c>
      <c r="D343" s="278"/>
      <c r="E343" s="279" t="n">
        <v>1614000</v>
      </c>
      <c r="F343" s="280" t="n">
        <v>0</v>
      </c>
      <c r="G343" s="280" t="n">
        <v>0</v>
      </c>
    </row>
    <row r="344" customFormat="false" ht="15.75" hidden="false" customHeight="false" outlineLevel="0" collapsed="false">
      <c r="A344" s="277" t="s">
        <v>437</v>
      </c>
      <c r="B344" s="278" t="s">
        <v>732</v>
      </c>
      <c r="C344" s="278" t="s">
        <v>691</v>
      </c>
      <c r="D344" s="278" t="s">
        <v>438</v>
      </c>
      <c r="E344" s="279" t="n">
        <v>1604000</v>
      </c>
      <c r="F344" s="280" t="n">
        <v>0</v>
      </c>
      <c r="G344" s="280" t="n">
        <v>0</v>
      </c>
    </row>
    <row r="345" customFormat="false" ht="15.75" hidden="false" customHeight="false" outlineLevel="0" collapsed="false">
      <c r="A345" s="277" t="s">
        <v>367</v>
      </c>
      <c r="B345" s="278" t="s">
        <v>732</v>
      </c>
      <c r="C345" s="278" t="s">
        <v>691</v>
      </c>
      <c r="D345" s="278" t="s">
        <v>368</v>
      </c>
      <c r="E345" s="279" t="n">
        <v>10000</v>
      </c>
      <c r="F345" s="280" t="n">
        <v>0</v>
      </c>
      <c r="G345" s="280" t="n">
        <v>0</v>
      </c>
    </row>
    <row r="346" customFormat="false" ht="15.75" hidden="false" customHeight="false" outlineLevel="0" collapsed="false">
      <c r="A346" s="277" t="s">
        <v>702</v>
      </c>
      <c r="B346" s="278" t="s">
        <v>732</v>
      </c>
      <c r="C346" s="278" t="s">
        <v>703</v>
      </c>
      <c r="D346" s="278"/>
      <c r="E346" s="279" t="n">
        <v>1877000</v>
      </c>
      <c r="F346" s="279" t="n">
        <v>1871600</v>
      </c>
      <c r="G346" s="279" t="n">
        <v>1871600</v>
      </c>
    </row>
    <row r="347" customFormat="false" ht="15.75" hidden="false" customHeight="false" outlineLevel="0" collapsed="false">
      <c r="A347" s="277" t="s">
        <v>437</v>
      </c>
      <c r="B347" s="278" t="s">
        <v>732</v>
      </c>
      <c r="C347" s="278" t="s">
        <v>703</v>
      </c>
      <c r="D347" s="278" t="s">
        <v>438</v>
      </c>
      <c r="E347" s="279" t="n">
        <v>1757000</v>
      </c>
      <c r="F347" s="279" t="n">
        <v>1871600</v>
      </c>
      <c r="G347" s="279" t="n">
        <v>1871600</v>
      </c>
    </row>
    <row r="348" customFormat="false" ht="15.75" hidden="false" customHeight="false" outlineLevel="0" collapsed="false">
      <c r="A348" s="277" t="s">
        <v>367</v>
      </c>
      <c r="B348" s="278" t="s">
        <v>732</v>
      </c>
      <c r="C348" s="278" t="s">
        <v>703</v>
      </c>
      <c r="D348" s="278" t="s">
        <v>368</v>
      </c>
      <c r="E348" s="279" t="n">
        <v>120000</v>
      </c>
      <c r="F348" s="280" t="n">
        <v>0</v>
      </c>
      <c r="G348" s="280" t="n">
        <v>0</v>
      </c>
    </row>
    <row r="349" customFormat="false" ht="15.75" hidden="false" customHeight="false" outlineLevel="0" collapsed="false">
      <c r="A349" s="277" t="s">
        <v>704</v>
      </c>
      <c r="B349" s="278" t="s">
        <v>732</v>
      </c>
      <c r="C349" s="278" t="s">
        <v>705</v>
      </c>
      <c r="D349" s="278"/>
      <c r="E349" s="279" t="n">
        <v>1050000</v>
      </c>
      <c r="F349" s="280" t="n">
        <v>0</v>
      </c>
      <c r="G349" s="280" t="n">
        <v>0</v>
      </c>
    </row>
    <row r="350" customFormat="false" ht="15.75" hidden="false" customHeight="false" outlineLevel="0" collapsed="false">
      <c r="A350" s="277" t="s">
        <v>389</v>
      </c>
      <c r="B350" s="278" t="s">
        <v>732</v>
      </c>
      <c r="C350" s="278" t="s">
        <v>705</v>
      </c>
      <c r="D350" s="278" t="s">
        <v>390</v>
      </c>
      <c r="E350" s="279" t="n">
        <v>1050000</v>
      </c>
      <c r="F350" s="280" t="n">
        <v>0</v>
      </c>
      <c r="G350" s="280" t="n">
        <v>0</v>
      </c>
    </row>
    <row r="351" customFormat="false" ht="15.75" hidden="false" customHeight="false" outlineLevel="0" collapsed="false">
      <c r="A351" s="277" t="s">
        <v>706</v>
      </c>
      <c r="B351" s="278" t="s">
        <v>732</v>
      </c>
      <c r="C351" s="278" t="s">
        <v>707</v>
      </c>
      <c r="D351" s="278"/>
      <c r="E351" s="279" t="n">
        <v>12215734</v>
      </c>
      <c r="F351" s="279" t="n">
        <v>15041100</v>
      </c>
      <c r="G351" s="279" t="n">
        <v>15441100</v>
      </c>
    </row>
    <row r="352" customFormat="false" ht="15.75" hidden="false" customHeight="false" outlineLevel="0" collapsed="false">
      <c r="A352" s="277" t="s">
        <v>437</v>
      </c>
      <c r="B352" s="278" t="s">
        <v>732</v>
      </c>
      <c r="C352" s="278" t="s">
        <v>707</v>
      </c>
      <c r="D352" s="278" t="s">
        <v>438</v>
      </c>
      <c r="E352" s="279" t="n">
        <v>11177000</v>
      </c>
      <c r="F352" s="279" t="n">
        <v>13891078</v>
      </c>
      <c r="G352" s="279" t="n">
        <v>14091078</v>
      </c>
    </row>
    <row r="353" customFormat="false" ht="15.75" hidden="false" customHeight="false" outlineLevel="0" collapsed="false">
      <c r="A353" s="277" t="s">
        <v>367</v>
      </c>
      <c r="B353" s="278" t="s">
        <v>732</v>
      </c>
      <c r="C353" s="278" t="s">
        <v>707</v>
      </c>
      <c r="D353" s="278" t="s">
        <v>368</v>
      </c>
      <c r="E353" s="279" t="n">
        <v>1034624</v>
      </c>
      <c r="F353" s="279" t="n">
        <v>1145912</v>
      </c>
      <c r="G353" s="279" t="n">
        <v>1345912</v>
      </c>
    </row>
    <row r="354" customFormat="false" ht="15.75" hidden="false" customHeight="false" outlineLevel="0" collapsed="false">
      <c r="A354" s="277" t="s">
        <v>389</v>
      </c>
      <c r="B354" s="278" t="s">
        <v>732</v>
      </c>
      <c r="C354" s="278" t="s">
        <v>707</v>
      </c>
      <c r="D354" s="278" t="s">
        <v>390</v>
      </c>
      <c r="E354" s="279" t="n">
        <v>4110</v>
      </c>
      <c r="F354" s="279" t="n">
        <v>4110</v>
      </c>
      <c r="G354" s="279" t="n">
        <v>4110</v>
      </c>
    </row>
    <row r="355" customFormat="false" ht="15.75" hidden="false" customHeight="false" outlineLevel="0" collapsed="false">
      <c r="A355" s="277" t="s">
        <v>708</v>
      </c>
      <c r="B355" s="278" t="s">
        <v>732</v>
      </c>
      <c r="C355" s="278" t="s">
        <v>709</v>
      </c>
      <c r="D355" s="278"/>
      <c r="E355" s="280" t="n">
        <v>0</v>
      </c>
      <c r="F355" s="279" t="n">
        <v>10178839</v>
      </c>
      <c r="G355" s="279" t="n">
        <v>21336658</v>
      </c>
    </row>
    <row r="356" customFormat="false" ht="16.5" hidden="false" customHeight="false" outlineLevel="0" collapsed="false">
      <c r="A356" s="281" t="s">
        <v>710</v>
      </c>
      <c r="B356" s="282" t="s">
        <v>732</v>
      </c>
      <c r="C356" s="282" t="s">
        <v>709</v>
      </c>
      <c r="D356" s="282" t="s">
        <v>711</v>
      </c>
      <c r="E356" s="283" t="n">
        <v>0</v>
      </c>
      <c r="F356" s="284" t="n">
        <v>10178839</v>
      </c>
      <c r="G356" s="284" t="n">
        <v>21336658</v>
      </c>
    </row>
    <row r="357" customFormat="false" ht="16.5" hidden="false" customHeight="false" outlineLevel="0" collapsed="false">
      <c r="A357" s="285" t="s">
        <v>354</v>
      </c>
      <c r="B357" s="286"/>
      <c r="C357" s="286"/>
      <c r="D357" s="286"/>
      <c r="E357" s="287" t="n">
        <v>1259127031.96</v>
      </c>
      <c r="F357" s="287" t="n">
        <v>1193743025.92</v>
      </c>
      <c r="G357" s="288" t="n">
        <v>1470940455.6</v>
      </c>
    </row>
  </sheetData>
  <autoFilter ref="A10:H237"/>
  <mergeCells count="12">
    <mergeCell ref="E1:G1"/>
    <mergeCell ref="E2:G2"/>
    <mergeCell ref="E3:G3"/>
    <mergeCell ref="E4:G4"/>
    <mergeCell ref="E5:G5"/>
    <mergeCell ref="C6:E6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9" width="25.28"/>
    <col collapsed="false" customWidth="true" hidden="false" outlineLevel="0" max="2" min="2" style="289" width="61.28"/>
    <col collapsed="false" customWidth="true" hidden="false" outlineLevel="0" max="3" min="3" style="289" width="15.28"/>
    <col collapsed="false" customWidth="true" hidden="false" outlineLevel="0" max="4" min="4" style="289" width="17.42"/>
    <col collapsed="false" customWidth="true" hidden="false" outlineLevel="0" max="5" min="5" style="289" width="16.84"/>
    <col collapsed="false" customWidth="false" hidden="false" outlineLevel="0" max="257" min="6" style="289" width="9.14"/>
  </cols>
  <sheetData>
    <row r="1" customFormat="false" ht="15.75" hidden="false" customHeight="true" outlineLevel="0" collapsed="false">
      <c r="B1" s="290"/>
      <c r="C1" s="290"/>
      <c r="D1" s="290" t="s">
        <v>733</v>
      </c>
      <c r="E1" s="290"/>
    </row>
    <row r="2" customFormat="false" ht="15.75" hidden="false" customHeight="true" outlineLevel="0" collapsed="false">
      <c r="B2" s="226"/>
      <c r="C2" s="226"/>
      <c r="D2" s="226" t="s">
        <v>2</v>
      </c>
      <c r="E2" s="226"/>
    </row>
    <row r="3" customFormat="false" ht="15.75" hidden="false" customHeight="true" outlineLevel="0" collapsed="false">
      <c r="B3" s="226"/>
      <c r="C3" s="226"/>
      <c r="D3" s="226" t="s">
        <v>3</v>
      </c>
      <c r="E3" s="226"/>
    </row>
    <row r="4" customFormat="false" ht="15.75" hidden="false" customHeight="true" outlineLevel="0" collapsed="false">
      <c r="B4" s="226"/>
      <c r="C4" s="226"/>
      <c r="D4" s="226" t="s">
        <v>4</v>
      </c>
      <c r="E4" s="226"/>
    </row>
    <row r="5" customFormat="false" ht="15.75" hidden="false" customHeight="true" outlineLevel="0" collapsed="false">
      <c r="B5" s="226"/>
      <c r="C5" s="226"/>
      <c r="D5" s="226" t="s">
        <v>5</v>
      </c>
      <c r="E5" s="226"/>
    </row>
    <row r="6" customFormat="false" ht="15.75" hidden="false" customHeight="true" outlineLevel="0" collapsed="false">
      <c r="B6" s="176"/>
      <c r="C6" s="176"/>
      <c r="D6" s="176"/>
      <c r="E6" s="176"/>
    </row>
    <row r="7" customFormat="false" ht="50.25" hidden="false" customHeight="true" outlineLevel="0" collapsed="false">
      <c r="A7" s="291" t="s">
        <v>734</v>
      </c>
      <c r="B7" s="291"/>
      <c r="C7" s="291"/>
      <c r="D7" s="291"/>
      <c r="E7" s="291"/>
    </row>
    <row r="8" customFormat="false" ht="19.15" hidden="false" customHeight="true" outlineLevel="0" collapsed="false">
      <c r="A8" s="292"/>
      <c r="B8" s="292"/>
      <c r="C8" s="292"/>
      <c r="D8" s="293"/>
      <c r="E8" s="293"/>
    </row>
    <row r="9" customFormat="false" ht="36.75" hidden="false" customHeight="true" outlineLevel="0" collapsed="false">
      <c r="A9" s="294" t="s">
        <v>7</v>
      </c>
      <c r="B9" s="295" t="s">
        <v>735</v>
      </c>
      <c r="C9" s="296" t="s">
        <v>9</v>
      </c>
      <c r="D9" s="296"/>
      <c r="E9" s="296"/>
    </row>
    <row r="10" s="299" customFormat="true" ht="21.75" hidden="false" customHeight="true" outlineLevel="0" collapsed="false">
      <c r="A10" s="294"/>
      <c r="B10" s="295"/>
      <c r="C10" s="297" t="s">
        <v>10</v>
      </c>
      <c r="D10" s="297" t="s">
        <v>11</v>
      </c>
      <c r="E10" s="298" t="s">
        <v>12</v>
      </c>
    </row>
    <row r="11" s="304" customFormat="true" ht="13.9" hidden="false" customHeight="true" outlineLevel="0" collapsed="false">
      <c r="A11" s="300" t="n">
        <v>1</v>
      </c>
      <c r="B11" s="301" t="n">
        <v>2</v>
      </c>
      <c r="C11" s="302" t="n">
        <v>3</v>
      </c>
      <c r="D11" s="302" t="n">
        <v>4</v>
      </c>
      <c r="E11" s="303" t="n">
        <v>5</v>
      </c>
    </row>
    <row r="12" s="309" customFormat="true" ht="33" hidden="false" customHeight="true" outlineLevel="0" collapsed="false">
      <c r="A12" s="305"/>
      <c r="B12" s="306" t="s">
        <v>736</v>
      </c>
      <c r="C12" s="307" t="n">
        <f aca="false">C13</f>
        <v>-13929000</v>
      </c>
      <c r="D12" s="307" t="n">
        <f aca="false">D13</f>
        <v>-9582000</v>
      </c>
      <c r="E12" s="308" t="n">
        <f aca="false">E13</f>
        <v>-9582000</v>
      </c>
    </row>
    <row r="13" s="309" customFormat="true" ht="31.5" hidden="false" customHeight="false" outlineLevel="0" collapsed="false">
      <c r="A13" s="310" t="s">
        <v>737</v>
      </c>
      <c r="B13" s="311" t="s">
        <v>738</v>
      </c>
      <c r="C13" s="312" t="n">
        <f aca="false">C14</f>
        <v>-13929000</v>
      </c>
      <c r="D13" s="312" t="n">
        <f aca="false">D14</f>
        <v>-9582000</v>
      </c>
      <c r="E13" s="313" t="n">
        <f aca="false">E14</f>
        <v>-9582000</v>
      </c>
    </row>
    <row r="14" s="309" customFormat="true" ht="48.75" hidden="false" customHeight="true" outlineLevel="0" collapsed="false">
      <c r="A14" s="314" t="s">
        <v>739</v>
      </c>
      <c r="B14" s="315" t="s">
        <v>740</v>
      </c>
      <c r="C14" s="316" t="n">
        <f aca="false">C15</f>
        <v>-13929000</v>
      </c>
      <c r="D14" s="316" t="n">
        <f aca="false">D15</f>
        <v>-9582000</v>
      </c>
      <c r="E14" s="317" t="n">
        <f aca="false">E15</f>
        <v>-9582000</v>
      </c>
    </row>
    <row r="15" customFormat="false" ht="47.25" hidden="false" customHeight="false" outlineLevel="0" collapsed="false">
      <c r="A15" s="314" t="s">
        <v>741</v>
      </c>
      <c r="B15" s="318" t="s">
        <v>742</v>
      </c>
      <c r="C15" s="316" t="n">
        <f aca="false">C16</f>
        <v>-13929000</v>
      </c>
      <c r="D15" s="316" t="n">
        <f aca="false">D16</f>
        <v>-9582000</v>
      </c>
      <c r="E15" s="317" t="n">
        <f aca="false">E16</f>
        <v>-9582000</v>
      </c>
    </row>
    <row r="16" customFormat="false" ht="48" hidden="false" customHeight="false" outlineLevel="0" collapsed="false">
      <c r="A16" s="319" t="s">
        <v>743</v>
      </c>
      <c r="B16" s="320" t="s">
        <v>744</v>
      </c>
      <c r="C16" s="321" t="n">
        <v>-13929000</v>
      </c>
      <c r="D16" s="321" t="n">
        <v>-9582000</v>
      </c>
      <c r="E16" s="322" t="n">
        <v>-9582000</v>
      </c>
    </row>
    <row r="19" customFormat="false" ht="15.75" hidden="false" customHeight="false" outlineLevel="0" collapsed="false">
      <c r="C19" s="323"/>
      <c r="D19" s="323"/>
      <c r="E19" s="323"/>
    </row>
  </sheetData>
  <mergeCells count="16">
    <mergeCell ref="B1:C1"/>
    <mergeCell ref="D1:E1"/>
    <mergeCell ref="B2:C2"/>
    <mergeCell ref="D2:E2"/>
    <mergeCell ref="B3:C3"/>
    <mergeCell ref="D3:E3"/>
    <mergeCell ref="B4:C4"/>
    <mergeCell ref="D4:E4"/>
    <mergeCell ref="B5:C5"/>
    <mergeCell ref="D5:E5"/>
    <mergeCell ref="B6:C6"/>
    <mergeCell ref="D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9" width="10.28"/>
    <col collapsed="false" customWidth="true" hidden="false" outlineLevel="0" max="2" min="2" style="289" width="24.56"/>
    <col collapsed="false" customWidth="true" hidden="false" outlineLevel="0" max="3" min="3" style="289" width="94.99"/>
    <col collapsed="false" customWidth="false" hidden="false" outlineLevel="0" max="257" min="4" style="289" width="9.14"/>
  </cols>
  <sheetData>
    <row r="1" customFormat="false" ht="15.75" hidden="false" customHeight="false" outlineLevel="0" collapsed="false">
      <c r="C1" s="324" t="s">
        <v>745</v>
      </c>
    </row>
    <row r="2" customFormat="false" ht="15.75" hidden="false" customHeight="false" outlineLevel="0" collapsed="false">
      <c r="C2" s="325" t="s">
        <v>2</v>
      </c>
    </row>
    <row r="3" customFormat="false" ht="15.75" hidden="false" customHeight="false" outlineLevel="0" collapsed="false">
      <c r="C3" s="325" t="s">
        <v>3</v>
      </c>
    </row>
    <row r="4" customFormat="false" ht="15.75" hidden="false" customHeight="false" outlineLevel="0" collapsed="false">
      <c r="C4" s="325" t="s">
        <v>4</v>
      </c>
    </row>
    <row r="5" customFormat="false" ht="15.75" hidden="false" customHeight="false" outlineLevel="0" collapsed="false">
      <c r="C5" s="324" t="s">
        <v>746</v>
      </c>
    </row>
    <row r="6" customFormat="false" ht="15.75" hidden="false" customHeight="false" outlineLevel="0" collapsed="false">
      <c r="C6" s="326"/>
      <c r="D6" s="227"/>
    </row>
    <row r="7" customFormat="false" ht="15.75" hidden="false" customHeight="false" outlineLevel="0" collapsed="false">
      <c r="C7" s="326"/>
      <c r="D7" s="227"/>
    </row>
    <row r="8" customFormat="false" ht="48" hidden="false" customHeight="true" outlineLevel="0" collapsed="false">
      <c r="A8" s="327" t="s">
        <v>747</v>
      </c>
      <c r="B8" s="327"/>
      <c r="C8" s="327"/>
    </row>
    <row r="9" customFormat="false" ht="15.6" hidden="false" customHeight="true" outlineLevel="0" collapsed="false">
      <c r="A9" s="328"/>
      <c r="B9" s="328"/>
      <c r="C9" s="328"/>
    </row>
    <row r="10" customFormat="false" ht="15.75" hidden="false" customHeight="true" outlineLevel="0" collapsed="false">
      <c r="A10" s="329" t="s">
        <v>748</v>
      </c>
      <c r="B10" s="329"/>
      <c r="C10" s="330" t="s">
        <v>749</v>
      </c>
    </row>
    <row r="11" customFormat="false" ht="63.75" hidden="false" customHeight="false" outlineLevel="0" collapsed="false">
      <c r="A11" s="331" t="s">
        <v>750</v>
      </c>
      <c r="B11" s="332" t="s">
        <v>751</v>
      </c>
      <c r="C11" s="330"/>
    </row>
    <row r="12" s="336" customFormat="true" ht="12.75" hidden="false" customHeight="false" outlineLevel="0" collapsed="false">
      <c r="A12" s="333" t="n">
        <v>1</v>
      </c>
      <c r="B12" s="334" t="n">
        <v>2</v>
      </c>
      <c r="C12" s="335" t="n">
        <v>3</v>
      </c>
    </row>
    <row r="13" customFormat="false" ht="31.5" hidden="false" customHeight="false" outlineLevel="0" collapsed="false">
      <c r="A13" s="337" t="n">
        <v>905</v>
      </c>
      <c r="B13" s="338"/>
      <c r="C13" s="339" t="s">
        <v>752</v>
      </c>
    </row>
    <row r="14" customFormat="false" ht="47.25" hidden="false" customHeight="false" outlineLevel="0" collapsed="false">
      <c r="A14" s="337" t="n">
        <v>905</v>
      </c>
      <c r="B14" s="340" t="s">
        <v>275</v>
      </c>
      <c r="C14" s="341" t="s">
        <v>753</v>
      </c>
    </row>
    <row r="15" customFormat="false" ht="15.75" hidden="false" customHeight="false" outlineLevel="0" collapsed="false">
      <c r="A15" s="342" t="n">
        <v>921</v>
      </c>
      <c r="B15" s="343"/>
      <c r="C15" s="344" t="s">
        <v>754</v>
      </c>
    </row>
    <row r="16" customFormat="false" ht="31.5" hidden="false" customHeight="false" outlineLevel="0" collapsed="false">
      <c r="A16" s="345" t="s">
        <v>724</v>
      </c>
      <c r="B16" s="346"/>
      <c r="C16" s="347" t="s">
        <v>755</v>
      </c>
    </row>
    <row r="17" customFormat="false" ht="15.75" hidden="false" customHeight="false" outlineLevel="0" collapsed="false">
      <c r="A17" s="348" t="s">
        <v>724</v>
      </c>
      <c r="B17" s="349" t="s">
        <v>756</v>
      </c>
      <c r="C17" s="350" t="s">
        <v>757</v>
      </c>
    </row>
    <row r="18" customFormat="false" ht="63" hidden="false" customHeight="false" outlineLevel="0" collapsed="false">
      <c r="A18" s="351" t="s">
        <v>724</v>
      </c>
      <c r="B18" s="352" t="s">
        <v>77</v>
      </c>
      <c r="C18" s="353" t="s">
        <v>78</v>
      </c>
    </row>
    <row r="19" customFormat="false" ht="47.25" hidden="false" customHeight="false" outlineLevel="0" collapsed="false">
      <c r="A19" s="351" t="s">
        <v>724</v>
      </c>
      <c r="B19" s="354" t="s">
        <v>81</v>
      </c>
      <c r="C19" s="353" t="s">
        <v>758</v>
      </c>
    </row>
    <row r="20" customFormat="false" ht="31.5" hidden="false" customHeight="false" outlineLevel="0" collapsed="false">
      <c r="A20" s="351" t="s">
        <v>724</v>
      </c>
      <c r="B20" s="354" t="s">
        <v>85</v>
      </c>
      <c r="C20" s="355" t="s">
        <v>759</v>
      </c>
    </row>
    <row r="21" customFormat="false" ht="47.25" hidden="false" customHeight="false" outlineLevel="0" collapsed="false">
      <c r="A21" s="348" t="s">
        <v>724</v>
      </c>
      <c r="B21" s="356" t="s">
        <v>760</v>
      </c>
      <c r="C21" s="357" t="s">
        <v>761</v>
      </c>
    </row>
    <row r="22" customFormat="false" ht="63" hidden="false" customHeight="false" outlineLevel="0" collapsed="false">
      <c r="A22" s="348" t="s">
        <v>724</v>
      </c>
      <c r="B22" s="356" t="s">
        <v>762</v>
      </c>
      <c r="C22" s="357" t="s">
        <v>763</v>
      </c>
    </row>
    <row r="23" customFormat="false" ht="15.75" hidden="false" customHeight="false" outlineLevel="0" collapsed="false">
      <c r="A23" s="358" t="s">
        <v>724</v>
      </c>
      <c r="B23" s="359" t="s">
        <v>111</v>
      </c>
      <c r="C23" s="360" t="s">
        <v>112</v>
      </c>
    </row>
    <row r="24" customFormat="false" ht="63" hidden="false" customHeight="false" outlineLevel="0" collapsed="false">
      <c r="A24" s="348" t="s">
        <v>724</v>
      </c>
      <c r="B24" s="356" t="s">
        <v>764</v>
      </c>
      <c r="C24" s="357" t="s">
        <v>765</v>
      </c>
    </row>
    <row r="25" customFormat="false" ht="63" hidden="false" customHeight="false" outlineLevel="0" collapsed="false">
      <c r="A25" s="348" t="s">
        <v>724</v>
      </c>
      <c r="B25" s="356" t="s">
        <v>766</v>
      </c>
      <c r="C25" s="357" t="s">
        <v>767</v>
      </c>
    </row>
    <row r="26" customFormat="false" ht="47.25" hidden="false" customHeight="false" outlineLevel="0" collapsed="false">
      <c r="A26" s="361" t="s">
        <v>724</v>
      </c>
      <c r="B26" s="362" t="s">
        <v>125</v>
      </c>
      <c r="C26" s="357" t="s">
        <v>126</v>
      </c>
    </row>
    <row r="27" customFormat="false" ht="47.25" hidden="false" customHeight="false" outlineLevel="0" collapsed="false">
      <c r="A27" s="363" t="s">
        <v>724</v>
      </c>
      <c r="B27" s="364" t="s">
        <v>768</v>
      </c>
      <c r="C27" s="365" t="s">
        <v>769</v>
      </c>
    </row>
    <row r="28" customFormat="false" ht="47.25" hidden="false" customHeight="false" outlineLevel="0" collapsed="false">
      <c r="A28" s="366" t="n">
        <v>923</v>
      </c>
      <c r="B28" s="367" t="s">
        <v>770</v>
      </c>
      <c r="C28" s="368" t="s">
        <v>771</v>
      </c>
    </row>
    <row r="29" customFormat="false" ht="47.25" hidden="false" customHeight="false" outlineLevel="0" collapsed="false">
      <c r="A29" s="369" t="s">
        <v>724</v>
      </c>
      <c r="B29" s="370" t="s">
        <v>171</v>
      </c>
      <c r="C29" s="371" t="s">
        <v>172</v>
      </c>
    </row>
    <row r="30" customFormat="false" ht="78.75" hidden="false" customHeight="false" outlineLevel="0" collapsed="false">
      <c r="A30" s="348" t="s">
        <v>724</v>
      </c>
      <c r="B30" s="356" t="s">
        <v>772</v>
      </c>
      <c r="C30" s="371" t="s">
        <v>773</v>
      </c>
    </row>
    <row r="31" customFormat="false" ht="47.25" hidden="false" customHeight="false" outlineLevel="0" collapsed="false">
      <c r="A31" s="363" t="s">
        <v>724</v>
      </c>
      <c r="B31" s="372" t="s">
        <v>774</v>
      </c>
      <c r="C31" s="373" t="s">
        <v>775</v>
      </c>
    </row>
    <row r="32" customFormat="false" ht="47.25" hidden="false" customHeight="false" outlineLevel="0" collapsed="false">
      <c r="A32" s="374" t="n">
        <v>923</v>
      </c>
      <c r="B32" s="375" t="s">
        <v>776</v>
      </c>
      <c r="C32" s="353" t="s">
        <v>178</v>
      </c>
    </row>
    <row r="33" customFormat="false" ht="47.25" hidden="false" customHeight="false" outlineLevel="0" collapsed="false">
      <c r="A33" s="374" t="n">
        <v>923</v>
      </c>
      <c r="B33" s="375" t="s">
        <v>777</v>
      </c>
      <c r="C33" s="353" t="s">
        <v>178</v>
      </c>
    </row>
    <row r="34" customFormat="false" ht="31.5" hidden="false" customHeight="false" outlineLevel="0" collapsed="false">
      <c r="A34" s="369" t="s">
        <v>724</v>
      </c>
      <c r="B34" s="370" t="s">
        <v>778</v>
      </c>
      <c r="C34" s="371" t="s">
        <v>779</v>
      </c>
    </row>
    <row r="35" customFormat="false" ht="50.25" hidden="false" customHeight="true" outlineLevel="0" collapsed="false">
      <c r="A35" s="348" t="s">
        <v>724</v>
      </c>
      <c r="B35" s="340" t="s">
        <v>780</v>
      </c>
      <c r="C35" s="376" t="s">
        <v>781</v>
      </c>
    </row>
    <row r="36" customFormat="false" ht="78.75" hidden="false" customHeight="false" outlineLevel="0" collapsed="false">
      <c r="A36" s="348" t="s">
        <v>724</v>
      </c>
      <c r="B36" s="340" t="s">
        <v>201</v>
      </c>
      <c r="C36" s="377" t="s">
        <v>202</v>
      </c>
    </row>
    <row r="37" customFormat="false" ht="31.5" hidden="false" customHeight="false" outlineLevel="0" collapsed="false">
      <c r="A37" s="348" t="s">
        <v>724</v>
      </c>
      <c r="B37" s="340" t="s">
        <v>782</v>
      </c>
      <c r="C37" s="377" t="s">
        <v>783</v>
      </c>
    </row>
    <row r="38" customFormat="false" ht="63" hidden="false" customHeight="false" outlineLevel="0" collapsed="false">
      <c r="A38" s="348" t="s">
        <v>724</v>
      </c>
      <c r="B38" s="340" t="s">
        <v>205</v>
      </c>
      <c r="C38" s="377" t="s">
        <v>206</v>
      </c>
    </row>
    <row r="39" customFormat="false" ht="31.5" hidden="false" customHeight="false" outlineLevel="0" collapsed="false">
      <c r="A39" s="348" t="s">
        <v>724</v>
      </c>
      <c r="B39" s="340" t="s">
        <v>784</v>
      </c>
      <c r="C39" s="350" t="s">
        <v>785</v>
      </c>
    </row>
    <row r="40" customFormat="false" ht="31.5" hidden="false" customHeight="false" outlineLevel="0" collapsed="false">
      <c r="A40" s="348" t="s">
        <v>724</v>
      </c>
      <c r="B40" s="340" t="s">
        <v>786</v>
      </c>
      <c r="C40" s="378" t="s">
        <v>787</v>
      </c>
    </row>
    <row r="41" customFormat="false" ht="15.75" hidden="false" customHeight="false" outlineLevel="0" collapsed="false">
      <c r="A41" s="348" t="s">
        <v>724</v>
      </c>
      <c r="B41" s="340" t="s">
        <v>225</v>
      </c>
      <c r="C41" s="341" t="s">
        <v>226</v>
      </c>
    </row>
    <row r="42" customFormat="false" ht="31.5" hidden="false" customHeight="false" outlineLevel="0" collapsed="false">
      <c r="A42" s="348" t="s">
        <v>724</v>
      </c>
      <c r="B42" s="340" t="s">
        <v>239</v>
      </c>
      <c r="C42" s="341" t="s">
        <v>788</v>
      </c>
    </row>
    <row r="43" customFormat="false" ht="47.25" hidden="false" customHeight="false" outlineLevel="0" collapsed="false">
      <c r="A43" s="358" t="s">
        <v>724</v>
      </c>
      <c r="B43" s="340" t="s">
        <v>260</v>
      </c>
      <c r="C43" s="379" t="s">
        <v>789</v>
      </c>
    </row>
    <row r="44" customFormat="false" ht="47.25" hidden="false" customHeight="false" outlineLevel="0" collapsed="false">
      <c r="A44" s="348" t="s">
        <v>724</v>
      </c>
      <c r="B44" s="340" t="s">
        <v>264</v>
      </c>
      <c r="C44" s="341" t="s">
        <v>265</v>
      </c>
    </row>
    <row r="45" customFormat="false" ht="47.25" hidden="false" customHeight="false" outlineLevel="0" collapsed="false">
      <c r="A45" s="348" t="s">
        <v>724</v>
      </c>
      <c r="B45" s="340" t="s">
        <v>275</v>
      </c>
      <c r="C45" s="341" t="s">
        <v>753</v>
      </c>
    </row>
    <row r="46" customFormat="false" ht="15.75" hidden="false" customHeight="false" outlineLevel="0" collapsed="false">
      <c r="A46" s="348" t="s">
        <v>724</v>
      </c>
      <c r="B46" s="340" t="s">
        <v>790</v>
      </c>
      <c r="C46" s="341" t="s">
        <v>791</v>
      </c>
    </row>
    <row r="47" customFormat="false" ht="15.75" hidden="false" customHeight="false" outlineLevel="0" collapsed="false">
      <c r="A47" s="348" t="s">
        <v>724</v>
      </c>
      <c r="B47" s="340" t="s">
        <v>792</v>
      </c>
      <c r="C47" s="341" t="s">
        <v>793</v>
      </c>
    </row>
    <row r="48" customFormat="false" ht="31.5" hidden="false" customHeight="false" outlineLevel="0" collapsed="false">
      <c r="A48" s="348" t="s">
        <v>724</v>
      </c>
      <c r="B48" s="349" t="s">
        <v>794</v>
      </c>
      <c r="C48" s="350" t="s">
        <v>795</v>
      </c>
    </row>
    <row r="49" customFormat="false" ht="47.25" hidden="false" customHeight="false" outlineLevel="0" collapsed="false">
      <c r="A49" s="348" t="s">
        <v>724</v>
      </c>
      <c r="B49" s="349" t="s">
        <v>796</v>
      </c>
      <c r="C49" s="350" t="s">
        <v>797</v>
      </c>
    </row>
    <row r="50" customFormat="false" ht="47.25" hidden="false" customHeight="false" outlineLevel="0" collapsed="false">
      <c r="A50" s="348" t="s">
        <v>724</v>
      </c>
      <c r="B50" s="380" t="s">
        <v>798</v>
      </c>
      <c r="C50" s="341" t="s">
        <v>799</v>
      </c>
    </row>
    <row r="51" customFormat="false" ht="31.5" hidden="false" customHeight="false" outlineLevel="0" collapsed="false">
      <c r="A51" s="348" t="s">
        <v>724</v>
      </c>
      <c r="B51" s="381" t="s">
        <v>800</v>
      </c>
      <c r="C51" s="382" t="s">
        <v>801</v>
      </c>
    </row>
    <row r="52" customFormat="false" ht="31.5" hidden="false" customHeight="false" outlineLevel="0" collapsed="false">
      <c r="A52" s="345" t="s">
        <v>726</v>
      </c>
      <c r="B52" s="383"/>
      <c r="C52" s="384" t="s">
        <v>802</v>
      </c>
    </row>
    <row r="53" customFormat="false" ht="15.75" hidden="false" customHeight="false" outlineLevel="0" collapsed="false">
      <c r="A53" s="358" t="s">
        <v>726</v>
      </c>
      <c r="B53" s="359" t="s">
        <v>111</v>
      </c>
      <c r="C53" s="385" t="s">
        <v>112</v>
      </c>
    </row>
    <row r="54" customFormat="false" ht="47.25" hidden="false" customHeight="false" outlineLevel="0" collapsed="false">
      <c r="A54" s="348" t="s">
        <v>726</v>
      </c>
      <c r="B54" s="386" t="s">
        <v>213</v>
      </c>
      <c r="C54" s="387" t="s">
        <v>214</v>
      </c>
    </row>
    <row r="55" customFormat="false" ht="31.5" hidden="false" customHeight="false" outlineLevel="0" collapsed="false">
      <c r="A55" s="358" t="s">
        <v>726</v>
      </c>
      <c r="B55" s="388" t="s">
        <v>217</v>
      </c>
      <c r="C55" s="378" t="s">
        <v>218</v>
      </c>
    </row>
    <row r="56" customFormat="false" ht="15.75" hidden="false" customHeight="false" outlineLevel="0" collapsed="false">
      <c r="A56" s="348" t="s">
        <v>726</v>
      </c>
      <c r="B56" s="386" t="s">
        <v>221</v>
      </c>
      <c r="C56" s="387" t="s">
        <v>222</v>
      </c>
    </row>
    <row r="57" customFormat="false" ht="15.75" hidden="false" customHeight="false" outlineLevel="0" collapsed="false">
      <c r="A57" s="348" t="s">
        <v>726</v>
      </c>
      <c r="B57" s="340" t="s">
        <v>225</v>
      </c>
      <c r="C57" s="341" t="s">
        <v>226</v>
      </c>
    </row>
    <row r="58" customFormat="false" ht="31.5" hidden="false" customHeight="false" outlineLevel="0" collapsed="false">
      <c r="A58" s="348" t="s">
        <v>726</v>
      </c>
      <c r="B58" s="340" t="s">
        <v>239</v>
      </c>
      <c r="C58" s="341" t="s">
        <v>788</v>
      </c>
    </row>
    <row r="59" customFormat="false" ht="31.5" hidden="false" customHeight="false" outlineLevel="0" collapsed="false">
      <c r="A59" s="348" t="s">
        <v>726</v>
      </c>
      <c r="B59" s="340" t="s">
        <v>284</v>
      </c>
      <c r="C59" s="341" t="s">
        <v>285</v>
      </c>
    </row>
    <row r="60" customFormat="false" ht="15.75" hidden="false" customHeight="false" outlineLevel="0" collapsed="false">
      <c r="A60" s="348" t="s">
        <v>726</v>
      </c>
      <c r="B60" s="340" t="s">
        <v>792</v>
      </c>
      <c r="C60" s="341" t="s">
        <v>793</v>
      </c>
    </row>
    <row r="61" customFormat="false" ht="31.5" hidden="false" customHeight="false" outlineLevel="0" collapsed="false">
      <c r="A61" s="348" t="s">
        <v>726</v>
      </c>
      <c r="B61" s="349" t="s">
        <v>794</v>
      </c>
      <c r="C61" s="350" t="s">
        <v>795</v>
      </c>
    </row>
    <row r="62" customFormat="false" ht="31.5" hidden="false" customHeight="false" outlineLevel="0" collapsed="false">
      <c r="A62" s="348" t="s">
        <v>726</v>
      </c>
      <c r="B62" s="389" t="s">
        <v>800</v>
      </c>
      <c r="C62" s="390" t="s">
        <v>801</v>
      </c>
    </row>
    <row r="63" customFormat="false" ht="31.5" hidden="false" customHeight="false" outlineLevel="0" collapsed="false">
      <c r="A63" s="345" t="s">
        <v>728</v>
      </c>
      <c r="B63" s="383"/>
      <c r="C63" s="384" t="s">
        <v>803</v>
      </c>
    </row>
    <row r="64" customFormat="false" ht="15.75" hidden="false" customHeight="false" outlineLevel="0" collapsed="false">
      <c r="A64" s="348" t="s">
        <v>728</v>
      </c>
      <c r="B64" s="349" t="s">
        <v>225</v>
      </c>
      <c r="C64" s="341" t="s">
        <v>226</v>
      </c>
    </row>
    <row r="65" customFormat="false" ht="31.5" hidden="false" customHeight="false" outlineLevel="0" collapsed="false">
      <c r="A65" s="348" t="s">
        <v>728</v>
      </c>
      <c r="B65" s="340" t="s">
        <v>239</v>
      </c>
      <c r="C65" s="341" t="s">
        <v>788</v>
      </c>
    </row>
    <row r="66" customFormat="false" ht="15.75" hidden="false" customHeight="false" outlineLevel="0" collapsed="false">
      <c r="A66" s="348" t="s">
        <v>728</v>
      </c>
      <c r="B66" s="340" t="s">
        <v>792</v>
      </c>
      <c r="C66" s="341" t="s">
        <v>793</v>
      </c>
    </row>
    <row r="67" customFormat="false" ht="31.5" hidden="false" customHeight="false" outlineLevel="0" collapsed="false">
      <c r="A67" s="348" t="s">
        <v>728</v>
      </c>
      <c r="B67" s="349" t="s">
        <v>794</v>
      </c>
      <c r="C67" s="350" t="s">
        <v>795</v>
      </c>
    </row>
    <row r="68" customFormat="false" ht="31.5" hidden="false" customHeight="false" outlineLevel="0" collapsed="false">
      <c r="A68" s="348" t="s">
        <v>728</v>
      </c>
      <c r="B68" s="391" t="s">
        <v>800</v>
      </c>
      <c r="C68" s="392" t="s">
        <v>801</v>
      </c>
    </row>
    <row r="69" customFormat="false" ht="31.5" hidden="false" customHeight="false" outlineLevel="0" collapsed="false">
      <c r="A69" s="393" t="s">
        <v>730</v>
      </c>
      <c r="B69" s="394"/>
      <c r="C69" s="395" t="s">
        <v>804</v>
      </c>
    </row>
    <row r="70" customFormat="false" ht="47.25" hidden="false" customHeight="false" outlineLevel="0" collapsed="false">
      <c r="A70" s="348" t="s">
        <v>730</v>
      </c>
      <c r="B70" s="396" t="s">
        <v>805</v>
      </c>
      <c r="C70" s="378" t="s">
        <v>806</v>
      </c>
    </row>
    <row r="71" customFormat="false" ht="47.25" hidden="false" customHeight="false" outlineLevel="0" collapsed="false">
      <c r="A71" s="348" t="s">
        <v>730</v>
      </c>
      <c r="B71" s="396" t="s">
        <v>807</v>
      </c>
      <c r="C71" s="378" t="s">
        <v>808</v>
      </c>
    </row>
    <row r="72" customFormat="false" ht="47.25" hidden="false" customHeight="false" outlineLevel="0" collapsed="false">
      <c r="A72" s="358" t="s">
        <v>730</v>
      </c>
      <c r="B72" s="396" t="s">
        <v>209</v>
      </c>
      <c r="C72" s="378" t="s">
        <v>210</v>
      </c>
    </row>
    <row r="73" customFormat="false" ht="47.25" hidden="false" customHeight="false" outlineLevel="0" collapsed="false">
      <c r="A73" s="358" t="s">
        <v>730</v>
      </c>
      <c r="B73" s="340" t="s">
        <v>809</v>
      </c>
      <c r="C73" s="378" t="s">
        <v>810</v>
      </c>
    </row>
    <row r="74" customFormat="false" ht="15.75" hidden="false" customHeight="false" outlineLevel="0" collapsed="false">
      <c r="A74" s="348" t="s">
        <v>730</v>
      </c>
      <c r="B74" s="349" t="s">
        <v>225</v>
      </c>
      <c r="C74" s="341" t="s">
        <v>226</v>
      </c>
    </row>
    <row r="75" customFormat="false" ht="31.5" hidden="false" customHeight="false" outlineLevel="0" collapsed="false">
      <c r="A75" s="348" t="s">
        <v>730</v>
      </c>
      <c r="B75" s="340" t="s">
        <v>239</v>
      </c>
      <c r="C75" s="341" t="s">
        <v>788</v>
      </c>
    </row>
    <row r="76" customFormat="false" ht="63" hidden="false" customHeight="false" outlineLevel="0" collapsed="false">
      <c r="A76" s="348" t="s">
        <v>730</v>
      </c>
      <c r="B76" s="340" t="s">
        <v>256</v>
      </c>
      <c r="C76" s="397" t="s">
        <v>257</v>
      </c>
    </row>
    <row r="77" customFormat="false" ht="15.75" hidden="false" customHeight="false" outlineLevel="0" collapsed="false">
      <c r="A77" s="348" t="s">
        <v>730</v>
      </c>
      <c r="B77" s="340" t="s">
        <v>268</v>
      </c>
      <c r="C77" s="341" t="s">
        <v>269</v>
      </c>
    </row>
    <row r="78" customFormat="false" ht="47.25" hidden="false" customHeight="false" outlineLevel="0" collapsed="false">
      <c r="A78" s="348" t="s">
        <v>730</v>
      </c>
      <c r="B78" s="340" t="s">
        <v>280</v>
      </c>
      <c r="C78" s="341" t="s">
        <v>811</v>
      </c>
    </row>
    <row r="79" customFormat="false" ht="15.75" hidden="false" customHeight="false" outlineLevel="0" collapsed="false">
      <c r="A79" s="348" t="s">
        <v>730</v>
      </c>
      <c r="B79" s="340" t="s">
        <v>790</v>
      </c>
      <c r="C79" s="397" t="s">
        <v>812</v>
      </c>
    </row>
    <row r="80" customFormat="false" ht="15.75" hidden="false" customHeight="false" outlineLevel="0" collapsed="false">
      <c r="A80" s="348" t="s">
        <v>730</v>
      </c>
      <c r="B80" s="340" t="s">
        <v>792</v>
      </c>
      <c r="C80" s="341" t="s">
        <v>793</v>
      </c>
    </row>
    <row r="81" customFormat="false" ht="31.5" hidden="false" customHeight="false" outlineLevel="0" collapsed="false">
      <c r="A81" s="348" t="s">
        <v>730</v>
      </c>
      <c r="B81" s="349" t="s">
        <v>794</v>
      </c>
      <c r="C81" s="350" t="s">
        <v>795</v>
      </c>
    </row>
    <row r="82" customFormat="false" ht="31.5" hidden="false" customHeight="false" outlineLevel="0" collapsed="false">
      <c r="A82" s="348" t="s">
        <v>730</v>
      </c>
      <c r="B82" s="389" t="s">
        <v>800</v>
      </c>
      <c r="C82" s="390" t="s">
        <v>801</v>
      </c>
    </row>
    <row r="83" customFormat="false" ht="31.5" hidden="false" customHeight="false" outlineLevel="0" collapsed="false">
      <c r="A83" s="345" t="s">
        <v>732</v>
      </c>
      <c r="B83" s="398"/>
      <c r="C83" s="384" t="s">
        <v>813</v>
      </c>
    </row>
    <row r="84" customFormat="false" ht="15.75" hidden="false" customHeight="false" outlineLevel="0" collapsed="false">
      <c r="A84" s="348" t="s">
        <v>732</v>
      </c>
      <c r="B84" s="359" t="s">
        <v>111</v>
      </c>
      <c r="C84" s="385" t="s">
        <v>112</v>
      </c>
    </row>
    <row r="85" customFormat="false" ht="78.75" hidden="false" customHeight="false" outlineLevel="0" collapsed="false">
      <c r="A85" s="348" t="s">
        <v>732</v>
      </c>
      <c r="B85" s="349" t="s">
        <v>814</v>
      </c>
      <c r="C85" s="399" t="s">
        <v>815</v>
      </c>
    </row>
    <row r="86" customFormat="false" ht="47.25" hidden="false" customHeight="false" outlineLevel="0" collapsed="false">
      <c r="A86" s="348" t="s">
        <v>732</v>
      </c>
      <c r="B86" s="349" t="s">
        <v>816</v>
      </c>
      <c r="C86" s="357" t="s">
        <v>817</v>
      </c>
    </row>
    <row r="87" customFormat="false" ht="47.25" hidden="false" customHeight="false" outlineLevel="0" collapsed="false">
      <c r="A87" s="348" t="s">
        <v>732</v>
      </c>
      <c r="B87" s="349" t="s">
        <v>171</v>
      </c>
      <c r="C87" s="357" t="s">
        <v>172</v>
      </c>
    </row>
    <row r="88" customFormat="false" ht="78.75" hidden="false" customHeight="false" outlineLevel="0" collapsed="false">
      <c r="A88" s="348" t="s">
        <v>732</v>
      </c>
      <c r="B88" s="349" t="s">
        <v>772</v>
      </c>
      <c r="C88" s="357" t="s">
        <v>773</v>
      </c>
    </row>
    <row r="89" customFormat="false" ht="47.25" hidden="false" customHeight="false" outlineLevel="0" collapsed="false">
      <c r="A89" s="348" t="s">
        <v>732</v>
      </c>
      <c r="B89" s="349" t="s">
        <v>774</v>
      </c>
      <c r="C89" s="357" t="s">
        <v>775</v>
      </c>
    </row>
    <row r="90" customFormat="false" ht="47.25" hidden="false" customHeight="false" outlineLevel="0" collapsed="false">
      <c r="A90" s="348" t="s">
        <v>732</v>
      </c>
      <c r="B90" s="349" t="s">
        <v>818</v>
      </c>
      <c r="C90" s="357" t="s">
        <v>819</v>
      </c>
    </row>
    <row r="91" customFormat="false" ht="31.5" hidden="false" customHeight="false" outlineLevel="0" collapsed="false">
      <c r="A91" s="348" t="s">
        <v>732</v>
      </c>
      <c r="B91" s="340" t="s">
        <v>191</v>
      </c>
      <c r="C91" s="400" t="s">
        <v>820</v>
      </c>
    </row>
    <row r="92" customFormat="false" ht="31.5" hidden="false" customHeight="false" outlineLevel="0" collapsed="false">
      <c r="A92" s="348" t="s">
        <v>732</v>
      </c>
      <c r="B92" s="340" t="s">
        <v>821</v>
      </c>
      <c r="C92" s="341" t="s">
        <v>196</v>
      </c>
    </row>
    <row r="93" customFormat="false" ht="31.5" hidden="false" customHeight="false" outlineLevel="0" collapsed="false">
      <c r="A93" s="348" t="s">
        <v>732</v>
      </c>
      <c r="B93" s="340" t="s">
        <v>822</v>
      </c>
      <c r="C93" s="341" t="s">
        <v>823</v>
      </c>
    </row>
    <row r="94" customFormat="false" ht="15.75" hidden="false" customHeight="false" outlineLevel="0" collapsed="false">
      <c r="A94" s="358" t="s">
        <v>732</v>
      </c>
      <c r="B94" s="340" t="s">
        <v>824</v>
      </c>
      <c r="C94" s="341" t="s">
        <v>825</v>
      </c>
    </row>
    <row r="95" customFormat="false" ht="15.75" hidden="false" customHeight="false" outlineLevel="0" collapsed="false">
      <c r="A95" s="348" t="s">
        <v>732</v>
      </c>
      <c r="B95" s="349" t="s">
        <v>225</v>
      </c>
      <c r="C95" s="341" t="s">
        <v>226</v>
      </c>
    </row>
    <row r="96" customFormat="false" ht="31.5" hidden="false" customHeight="false" outlineLevel="0" collapsed="false">
      <c r="A96" s="348" t="s">
        <v>732</v>
      </c>
      <c r="B96" s="340" t="s">
        <v>239</v>
      </c>
      <c r="C96" s="341" t="s">
        <v>788</v>
      </c>
    </row>
    <row r="97" customFormat="false" ht="15.75" hidden="false" customHeight="false" outlineLevel="0" collapsed="false">
      <c r="A97" s="348" t="s">
        <v>732</v>
      </c>
      <c r="B97" s="340" t="s">
        <v>268</v>
      </c>
      <c r="C97" s="341" t="s">
        <v>269</v>
      </c>
    </row>
    <row r="98" customFormat="false" ht="47.25" hidden="false" customHeight="false" outlineLevel="0" collapsed="false">
      <c r="A98" s="348" t="s">
        <v>732</v>
      </c>
      <c r="B98" s="340" t="s">
        <v>275</v>
      </c>
      <c r="C98" s="341" t="s">
        <v>753</v>
      </c>
    </row>
    <row r="99" customFormat="false" ht="15.75" hidden="false" customHeight="false" outlineLevel="0" collapsed="false">
      <c r="A99" s="348" t="s">
        <v>732</v>
      </c>
      <c r="B99" s="340" t="s">
        <v>790</v>
      </c>
      <c r="C99" s="341" t="s">
        <v>791</v>
      </c>
    </row>
    <row r="100" customFormat="false" ht="15.75" hidden="false" customHeight="false" outlineLevel="0" collapsed="false">
      <c r="A100" s="348" t="s">
        <v>732</v>
      </c>
      <c r="B100" s="340" t="s">
        <v>792</v>
      </c>
      <c r="C100" s="341" t="s">
        <v>793</v>
      </c>
    </row>
    <row r="101" customFormat="false" ht="78.75" hidden="false" customHeight="false" outlineLevel="0" collapsed="false">
      <c r="A101" s="348" t="s">
        <v>732</v>
      </c>
      <c r="B101" s="340" t="s">
        <v>826</v>
      </c>
      <c r="C101" s="401" t="s">
        <v>827</v>
      </c>
    </row>
    <row r="102" customFormat="false" ht="47.25" hidden="false" customHeight="false" outlineLevel="0" collapsed="false">
      <c r="A102" s="348" t="s">
        <v>732</v>
      </c>
      <c r="B102" s="349" t="s">
        <v>828</v>
      </c>
      <c r="C102" s="350" t="s">
        <v>829</v>
      </c>
    </row>
    <row r="103" customFormat="false" ht="47.25" hidden="false" customHeight="false" outlineLevel="0" collapsed="false">
      <c r="A103" s="348" t="s">
        <v>732</v>
      </c>
      <c r="B103" s="349" t="s">
        <v>796</v>
      </c>
      <c r="C103" s="350" t="s">
        <v>830</v>
      </c>
    </row>
    <row r="104" customFormat="false" ht="31.5" hidden="false" customHeight="false" outlineLevel="0" collapsed="false">
      <c r="A104" s="348" t="s">
        <v>732</v>
      </c>
      <c r="B104" s="349" t="s">
        <v>831</v>
      </c>
      <c r="C104" s="350" t="s">
        <v>832</v>
      </c>
    </row>
    <row r="105" customFormat="false" ht="31.5" hidden="false" customHeight="false" outlineLevel="0" collapsed="false">
      <c r="A105" s="348" t="s">
        <v>732</v>
      </c>
      <c r="B105" s="389" t="s">
        <v>800</v>
      </c>
      <c r="C105" s="390" t="s">
        <v>801</v>
      </c>
    </row>
    <row r="106" customFormat="false" ht="63" hidden="false" customHeight="false" outlineLevel="0" collapsed="false">
      <c r="A106" s="402"/>
      <c r="B106" s="403"/>
      <c r="C106" s="404" t="s">
        <v>833</v>
      </c>
    </row>
    <row r="107" customFormat="false" ht="31.5" hidden="false" customHeight="false" outlineLevel="0" collapsed="false">
      <c r="A107" s="358"/>
      <c r="B107" s="405" t="s">
        <v>834</v>
      </c>
      <c r="C107" s="357" t="s">
        <v>835</v>
      </c>
    </row>
    <row r="108" customFormat="false" ht="15.75" hidden="false" customHeight="false" outlineLevel="0" collapsed="false">
      <c r="A108" s="406"/>
      <c r="B108" s="407" t="s">
        <v>836</v>
      </c>
      <c r="C108" s="408" t="s">
        <v>837</v>
      </c>
    </row>
    <row r="109" customFormat="false" ht="15.75" hidden="false" customHeight="false" outlineLevel="0" collapsed="false">
      <c r="A109" s="348"/>
      <c r="B109" s="349" t="s">
        <v>838</v>
      </c>
      <c r="C109" s="350" t="s">
        <v>839</v>
      </c>
    </row>
    <row r="110" customFormat="false" ht="48" hidden="false" customHeight="false" outlineLevel="0" collapsed="false">
      <c r="A110" s="409"/>
      <c r="B110" s="410" t="s">
        <v>840</v>
      </c>
      <c r="C110" s="411" t="s">
        <v>841</v>
      </c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2" width="10.41"/>
    <col collapsed="false" customWidth="true" hidden="false" outlineLevel="0" max="2" min="2" style="412" width="25.85"/>
    <col collapsed="false" customWidth="true" hidden="false" outlineLevel="0" max="3" min="3" style="412" width="78.85"/>
    <col collapsed="false" customWidth="false" hidden="false" outlineLevel="0" max="4" min="4" style="412" width="9.14"/>
    <col collapsed="false" customWidth="true" hidden="false" outlineLevel="0" max="5" min="5" style="412" width="4.28"/>
    <col collapsed="false" customWidth="false" hidden="false" outlineLevel="0" max="257" min="6" style="412" width="9.14"/>
  </cols>
  <sheetData>
    <row r="1" customFormat="false" ht="15" hidden="false" customHeight="true" outlineLevel="0" collapsed="false">
      <c r="C1" s="324" t="s">
        <v>842</v>
      </c>
    </row>
    <row r="2" customFormat="false" ht="15" hidden="false" customHeight="true" outlineLevel="0" collapsed="false">
      <c r="C2" s="324" t="s">
        <v>843</v>
      </c>
    </row>
    <row r="3" customFormat="false" ht="15" hidden="false" customHeight="true" outlineLevel="0" collapsed="false">
      <c r="C3" s="324" t="s">
        <v>3</v>
      </c>
    </row>
    <row r="4" customFormat="false" ht="15" hidden="false" customHeight="true" outlineLevel="0" collapsed="false">
      <c r="C4" s="324" t="s">
        <v>844</v>
      </c>
    </row>
    <row r="5" customFormat="false" ht="15" hidden="false" customHeight="true" outlineLevel="0" collapsed="false">
      <c r="C5" s="324" t="s">
        <v>746</v>
      </c>
    </row>
    <row r="7" customFormat="false" ht="18.75" hidden="false" customHeight="true" outlineLevel="0" collapsed="false">
      <c r="A7" s="327" t="s">
        <v>845</v>
      </c>
      <c r="B7" s="327"/>
      <c r="C7" s="327"/>
    </row>
    <row r="8" customFormat="false" ht="18.75" hidden="false" customHeight="false" outlineLevel="0" collapsed="false">
      <c r="A8" s="327"/>
      <c r="B8" s="327"/>
      <c r="C8" s="327"/>
    </row>
    <row r="9" customFormat="false" ht="7.9" hidden="false" customHeight="true" outlineLevel="0" collapsed="false">
      <c r="A9" s="327"/>
      <c r="B9" s="327"/>
      <c r="C9" s="327"/>
    </row>
    <row r="10" customFormat="false" ht="19.5" hidden="false" customHeight="false" outlineLevel="0" collapsed="false">
      <c r="A10" s="327"/>
      <c r="B10" s="327"/>
      <c r="C10" s="327"/>
    </row>
    <row r="11" customFormat="false" ht="65.45" hidden="false" customHeight="true" outlineLevel="0" collapsed="false">
      <c r="A11" s="413" t="s">
        <v>846</v>
      </c>
      <c r="B11" s="414" t="s">
        <v>847</v>
      </c>
      <c r="C11" s="415" t="s">
        <v>848</v>
      </c>
    </row>
    <row r="12" s="336" customFormat="true" ht="15" hidden="false" customHeight="true" outlineLevel="0" collapsed="false">
      <c r="A12" s="416" t="n">
        <v>1</v>
      </c>
      <c r="B12" s="417" t="n">
        <v>2</v>
      </c>
      <c r="C12" s="418" t="n">
        <v>3</v>
      </c>
    </row>
    <row r="13" customFormat="false" ht="31.5" hidden="false" customHeight="false" outlineLevel="0" collapsed="false">
      <c r="A13" s="419" t="s">
        <v>732</v>
      </c>
      <c r="B13" s="420"/>
      <c r="C13" s="421" t="s">
        <v>813</v>
      </c>
    </row>
    <row r="14" customFormat="false" ht="31.5" hidden="false" customHeight="false" outlineLevel="0" collapsed="false">
      <c r="A14" s="422" t="s">
        <v>732</v>
      </c>
      <c r="B14" s="423" t="s">
        <v>849</v>
      </c>
      <c r="C14" s="424" t="s">
        <v>850</v>
      </c>
    </row>
    <row r="15" s="425" customFormat="true" ht="31.5" hidden="false" customHeight="false" outlineLevel="0" collapsed="false">
      <c r="A15" s="422" t="s">
        <v>732</v>
      </c>
      <c r="B15" s="423" t="s">
        <v>851</v>
      </c>
      <c r="C15" s="424" t="s">
        <v>852</v>
      </c>
    </row>
    <row r="16" customFormat="false" ht="47.25" hidden="false" customHeight="false" outlineLevel="0" collapsed="false">
      <c r="A16" s="422" t="s">
        <v>732</v>
      </c>
      <c r="B16" s="423" t="s">
        <v>853</v>
      </c>
      <c r="C16" s="424" t="s">
        <v>854</v>
      </c>
    </row>
    <row r="17" customFormat="false" ht="32.25" hidden="false" customHeight="true" outlineLevel="0" collapsed="false">
      <c r="A17" s="422" t="s">
        <v>732</v>
      </c>
      <c r="B17" s="423" t="s">
        <v>743</v>
      </c>
      <c r="C17" s="424" t="s">
        <v>855</v>
      </c>
    </row>
    <row r="18" customFormat="false" ht="31.5" hidden="false" customHeight="false" outlineLevel="0" collapsed="false">
      <c r="A18" s="422" t="s">
        <v>732</v>
      </c>
      <c r="B18" s="423" t="s">
        <v>856</v>
      </c>
      <c r="C18" s="424" t="s">
        <v>857</v>
      </c>
    </row>
    <row r="19" customFormat="false" ht="31.5" hidden="false" customHeight="false" outlineLevel="0" collapsed="false">
      <c r="A19" s="422" t="s">
        <v>732</v>
      </c>
      <c r="B19" s="423" t="s">
        <v>858</v>
      </c>
      <c r="C19" s="424" t="s">
        <v>859</v>
      </c>
    </row>
    <row r="20" s="425" customFormat="true" ht="47.25" hidden="false" customHeight="false" outlineLevel="0" collapsed="false">
      <c r="A20" s="422" t="s">
        <v>732</v>
      </c>
      <c r="B20" s="423" t="s">
        <v>860</v>
      </c>
      <c r="C20" s="424" t="s">
        <v>861</v>
      </c>
    </row>
    <row r="21" s="425" customFormat="true" ht="48" hidden="false" customHeight="false" outlineLevel="0" collapsed="false">
      <c r="A21" s="426" t="s">
        <v>732</v>
      </c>
      <c r="B21" s="427" t="s">
        <v>862</v>
      </c>
      <c r="C21" s="428" t="s">
        <v>863</v>
      </c>
    </row>
    <row r="22" customFormat="false" ht="18.75" hidden="false" customHeight="false" outlineLevel="0" collapsed="false">
      <c r="A22" s="289"/>
      <c r="B22" s="289"/>
      <c r="C22" s="289"/>
    </row>
    <row r="23" s="425" customFormat="true" ht="18.75" hidden="false" customHeight="false" outlineLevel="0" collapsed="false">
      <c r="A23" s="289" t="s">
        <v>1</v>
      </c>
      <c r="B23" s="289"/>
      <c r="C23" s="289"/>
    </row>
    <row r="24" s="425" customFormat="true" ht="18.75" hidden="false" customHeight="false" outlineLevel="0" collapsed="false">
      <c r="A24" s="412"/>
      <c r="B24" s="412"/>
      <c r="C24" s="412"/>
    </row>
  </sheetData>
  <mergeCells count="1">
    <mergeCell ref="A7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4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9" width="80.7"/>
    <col collapsed="false" customWidth="true" hidden="false" outlineLevel="0" max="2" min="2" style="429" width="20.28"/>
    <col collapsed="false" customWidth="true" hidden="false" outlineLevel="0" max="3" min="3" style="429" width="19.99"/>
    <col collapsed="false" customWidth="false" hidden="false" outlineLevel="0" max="257" min="4" style="429" width="9.14"/>
  </cols>
  <sheetData>
    <row r="1" customFormat="false" ht="15.75" hidden="false" customHeight="false" outlineLevel="0" collapsed="false">
      <c r="A1" s="324"/>
      <c r="B1" s="324"/>
      <c r="C1" s="324" t="s">
        <v>864</v>
      </c>
    </row>
    <row r="2" customFormat="false" ht="15.75" hidden="false" customHeight="true" outlineLevel="0" collapsed="false">
      <c r="A2" s="290" t="s">
        <v>865</v>
      </c>
      <c r="B2" s="290"/>
      <c r="C2" s="290"/>
    </row>
    <row r="3" customFormat="false" ht="15.75" hidden="false" customHeight="true" outlineLevel="0" collapsed="false">
      <c r="A3" s="290" t="s">
        <v>3</v>
      </c>
      <c r="B3" s="290"/>
      <c r="C3" s="290"/>
    </row>
    <row r="4" customFormat="false" ht="15.75" hidden="false" customHeight="true" outlineLevel="0" collapsed="false">
      <c r="A4" s="290" t="s">
        <v>4</v>
      </c>
      <c r="B4" s="290"/>
      <c r="C4" s="290"/>
    </row>
    <row r="5" customFormat="false" ht="15.75" hidden="false" customHeight="true" outlineLevel="0" collapsed="false">
      <c r="A5" s="290" t="s">
        <v>5</v>
      </c>
      <c r="B5" s="290"/>
      <c r="C5" s="290"/>
    </row>
    <row r="6" customFormat="false" ht="15.75" hidden="false" customHeight="false" outlineLevel="0" collapsed="false">
      <c r="B6" s="430"/>
      <c r="C6" s="430"/>
    </row>
    <row r="7" s="289" customFormat="true" ht="78" hidden="false" customHeight="true" outlineLevel="0" collapsed="false">
      <c r="A7" s="431" t="s">
        <v>866</v>
      </c>
      <c r="B7" s="431"/>
      <c r="C7" s="431"/>
      <c r="D7" s="293"/>
    </row>
    <row r="8" s="289" customFormat="true" ht="19.5" hidden="false" customHeight="true" outlineLevel="0" collapsed="false">
      <c r="A8" s="432"/>
      <c r="B8" s="432"/>
      <c r="C8" s="432"/>
      <c r="D8" s="293"/>
    </row>
    <row r="9" s="289" customFormat="true" ht="19.5" hidden="false" customHeight="true" outlineLevel="0" collapsed="false">
      <c r="A9" s="433"/>
      <c r="B9" s="430"/>
      <c r="C9" s="430" t="s">
        <v>867</v>
      </c>
      <c r="D9" s="293"/>
    </row>
    <row r="10" s="299" customFormat="true" ht="48" hidden="false" customHeight="false" outlineLevel="0" collapsed="false">
      <c r="A10" s="434" t="s">
        <v>868</v>
      </c>
      <c r="B10" s="435" t="s">
        <v>869</v>
      </c>
      <c r="C10" s="436" t="s">
        <v>870</v>
      </c>
      <c r="D10" s="437"/>
    </row>
    <row r="11" s="442" customFormat="true" ht="15.75" hidden="false" customHeight="false" outlineLevel="0" collapsed="false">
      <c r="A11" s="438" t="n">
        <v>1</v>
      </c>
      <c r="B11" s="439" t="n">
        <v>2</v>
      </c>
      <c r="C11" s="440" t="n">
        <v>3</v>
      </c>
      <c r="D11" s="441"/>
    </row>
    <row r="12" s="299" customFormat="true" ht="47.25" hidden="false" customHeight="false" outlineLevel="0" collapsed="false">
      <c r="A12" s="443" t="s">
        <v>871</v>
      </c>
      <c r="B12" s="444"/>
      <c r="C12" s="445"/>
      <c r="D12" s="437"/>
    </row>
    <row r="13" s="299" customFormat="true" ht="18.75" hidden="false" customHeight="true" outlineLevel="0" collapsed="false">
      <c r="A13" s="446" t="s">
        <v>872</v>
      </c>
      <c r="B13" s="447" t="n">
        <v>100</v>
      </c>
      <c r="C13" s="448"/>
      <c r="D13" s="437"/>
    </row>
    <row r="14" s="299" customFormat="true" ht="48" hidden="false" customHeight="true" outlineLevel="0" collapsed="false">
      <c r="A14" s="446" t="s">
        <v>873</v>
      </c>
      <c r="B14" s="447" t="n">
        <v>100</v>
      </c>
      <c r="C14" s="448"/>
      <c r="D14" s="437"/>
    </row>
    <row r="15" s="299" customFormat="true" ht="33" hidden="false" customHeight="true" outlineLevel="0" collapsed="false">
      <c r="A15" s="446" t="s">
        <v>874</v>
      </c>
      <c r="B15" s="447" t="n">
        <v>100</v>
      </c>
      <c r="C15" s="448"/>
      <c r="D15" s="437"/>
    </row>
    <row r="16" s="299" customFormat="true" ht="32.25" hidden="false" customHeight="true" outlineLevel="0" collapsed="false">
      <c r="A16" s="449" t="s">
        <v>875</v>
      </c>
      <c r="B16" s="447"/>
      <c r="C16" s="448"/>
      <c r="D16" s="437"/>
    </row>
    <row r="17" s="299" customFormat="true" ht="33" hidden="false" customHeight="true" outlineLevel="0" collapsed="false">
      <c r="A17" s="450" t="s">
        <v>876</v>
      </c>
      <c r="B17" s="447" t="n">
        <v>100</v>
      </c>
      <c r="C17" s="448"/>
      <c r="D17" s="437"/>
    </row>
    <row r="18" s="299" customFormat="true" ht="33" hidden="false" customHeight="true" outlineLevel="0" collapsed="false">
      <c r="A18" s="450" t="s">
        <v>877</v>
      </c>
      <c r="B18" s="447"/>
      <c r="C18" s="448" t="n">
        <v>100</v>
      </c>
      <c r="D18" s="437"/>
    </row>
    <row r="19" s="309" customFormat="true" ht="34.5" hidden="false" customHeight="true" outlineLevel="0" collapsed="false">
      <c r="A19" s="446" t="s">
        <v>878</v>
      </c>
      <c r="B19" s="451" t="n">
        <v>100</v>
      </c>
      <c r="C19" s="452"/>
    </row>
    <row r="20" s="309" customFormat="true" ht="34.5" hidden="false" customHeight="true" outlineLevel="0" collapsed="false">
      <c r="A20" s="450" t="s">
        <v>879</v>
      </c>
      <c r="B20" s="451"/>
      <c r="C20" s="452" t="n">
        <v>100</v>
      </c>
    </row>
    <row r="21" s="309" customFormat="true" ht="34.5" hidden="false" customHeight="true" outlineLevel="0" collapsed="false">
      <c r="A21" s="446" t="s">
        <v>880</v>
      </c>
      <c r="B21" s="451" t="n">
        <v>100</v>
      </c>
      <c r="C21" s="452"/>
    </row>
    <row r="22" s="309" customFormat="true" ht="34.5" hidden="false" customHeight="true" outlineLevel="0" collapsed="false">
      <c r="A22" s="446" t="s">
        <v>881</v>
      </c>
      <c r="B22" s="451"/>
      <c r="C22" s="452" t="n">
        <v>100</v>
      </c>
    </row>
    <row r="23" s="309" customFormat="true" ht="21.75" hidden="false" customHeight="true" outlineLevel="0" collapsed="false">
      <c r="A23" s="446" t="s">
        <v>882</v>
      </c>
      <c r="B23" s="451" t="n">
        <v>100</v>
      </c>
      <c r="C23" s="452"/>
    </row>
    <row r="24" s="309" customFormat="true" ht="21.75" hidden="false" customHeight="true" outlineLevel="0" collapsed="false">
      <c r="A24" s="446" t="s">
        <v>883</v>
      </c>
      <c r="B24" s="451"/>
      <c r="C24" s="452" t="n">
        <v>100</v>
      </c>
    </row>
    <row r="25" s="309" customFormat="true" ht="21.75" hidden="false" customHeight="true" outlineLevel="0" collapsed="false">
      <c r="A25" s="453" t="s">
        <v>884</v>
      </c>
      <c r="B25" s="451"/>
      <c r="C25" s="452"/>
    </row>
    <row r="26" s="309" customFormat="true" ht="34.5" hidden="false" customHeight="true" outlineLevel="0" collapsed="false">
      <c r="A26" s="446" t="s">
        <v>885</v>
      </c>
      <c r="B26" s="454" t="n">
        <v>100</v>
      </c>
      <c r="C26" s="455"/>
    </row>
    <row r="27" s="309" customFormat="true" ht="34.5" hidden="false" customHeight="true" outlineLevel="0" collapsed="false">
      <c r="A27" s="446" t="s">
        <v>886</v>
      </c>
      <c r="B27" s="454"/>
      <c r="C27" s="455" t="n">
        <v>100</v>
      </c>
    </row>
    <row r="28" s="309" customFormat="true" ht="21" hidden="false" customHeight="true" outlineLevel="0" collapsed="false">
      <c r="A28" s="453" t="s">
        <v>887</v>
      </c>
      <c r="B28" s="454"/>
      <c r="C28" s="455"/>
    </row>
    <row r="29" s="309" customFormat="true" ht="126" hidden="false" customHeight="false" outlineLevel="0" collapsed="false">
      <c r="A29" s="456" t="s">
        <v>888</v>
      </c>
      <c r="B29" s="454" t="n">
        <v>100</v>
      </c>
      <c r="C29" s="455"/>
    </row>
    <row r="30" s="309" customFormat="true" ht="126" hidden="false" customHeight="false" outlineLevel="0" collapsed="false">
      <c r="A30" s="456" t="s">
        <v>889</v>
      </c>
      <c r="B30" s="454"/>
      <c r="C30" s="455" t="n">
        <v>100</v>
      </c>
    </row>
    <row r="31" s="309" customFormat="true" ht="126" hidden="false" customHeight="false" outlineLevel="0" collapsed="false">
      <c r="A31" s="456" t="s">
        <v>890</v>
      </c>
      <c r="B31" s="454" t="n">
        <v>100</v>
      </c>
      <c r="C31" s="455"/>
    </row>
    <row r="32" s="309" customFormat="true" ht="126" hidden="false" customHeight="false" outlineLevel="0" collapsed="false">
      <c r="A32" s="456" t="s">
        <v>891</v>
      </c>
      <c r="B32" s="454"/>
      <c r="C32" s="455" t="n">
        <v>100</v>
      </c>
    </row>
    <row r="33" s="457" customFormat="true" ht="47.25" hidden="false" customHeight="true" outlineLevel="0" collapsed="false">
      <c r="A33" s="450" t="s">
        <v>892</v>
      </c>
      <c r="B33" s="454" t="n">
        <v>100</v>
      </c>
      <c r="C33" s="455"/>
    </row>
    <row r="34" s="457" customFormat="true" ht="47.25" hidden="false" customHeight="true" outlineLevel="0" collapsed="false">
      <c r="A34" s="450" t="s">
        <v>893</v>
      </c>
      <c r="B34" s="454"/>
      <c r="C34" s="455" t="n">
        <v>100</v>
      </c>
    </row>
    <row r="35" s="309" customFormat="true" ht="19.5" hidden="false" customHeight="true" outlineLevel="0" collapsed="false">
      <c r="A35" s="453" t="s">
        <v>894</v>
      </c>
      <c r="B35" s="454"/>
      <c r="C35" s="455"/>
    </row>
    <row r="36" s="309" customFormat="true" ht="17.25" hidden="false" customHeight="true" outlineLevel="0" collapsed="false">
      <c r="A36" s="458" t="s">
        <v>895</v>
      </c>
      <c r="B36" s="451" t="n">
        <v>100</v>
      </c>
      <c r="C36" s="452"/>
    </row>
    <row r="37" s="309" customFormat="true" ht="17.25" hidden="false" customHeight="true" outlineLevel="0" collapsed="false">
      <c r="A37" s="458" t="s">
        <v>896</v>
      </c>
      <c r="B37" s="451"/>
      <c r="C37" s="452" t="n">
        <v>100</v>
      </c>
    </row>
    <row r="38" s="309" customFormat="true" ht="17.25" hidden="false" customHeight="true" outlineLevel="0" collapsed="false">
      <c r="A38" s="446" t="s">
        <v>897</v>
      </c>
      <c r="B38" s="459" t="n">
        <v>100</v>
      </c>
      <c r="C38" s="460"/>
    </row>
    <row r="39" s="309" customFormat="true" ht="17.25" hidden="false" customHeight="true" outlineLevel="0" collapsed="false">
      <c r="A39" s="446" t="s">
        <v>898</v>
      </c>
      <c r="B39" s="459"/>
      <c r="C39" s="460" t="n">
        <v>100</v>
      </c>
    </row>
    <row r="40" s="309" customFormat="true" ht="31.5" hidden="false" customHeight="false" outlineLevel="0" collapsed="false">
      <c r="A40" s="450" t="s">
        <v>899</v>
      </c>
      <c r="B40" s="459" t="n">
        <v>100</v>
      </c>
      <c r="C40" s="460"/>
    </row>
    <row r="41" s="309" customFormat="true" ht="24" hidden="false" customHeight="true" outlineLevel="0" collapsed="false">
      <c r="A41" s="456" t="s">
        <v>900</v>
      </c>
      <c r="B41" s="459"/>
      <c r="C41" s="460" t="n">
        <v>100</v>
      </c>
    </row>
    <row r="42" s="309" customFormat="true" ht="63" hidden="false" customHeight="false" outlineLevel="0" collapsed="false">
      <c r="A42" s="461" t="s">
        <v>901</v>
      </c>
      <c r="B42" s="451"/>
      <c r="C42" s="452"/>
    </row>
    <row r="43" s="309" customFormat="true" ht="63" hidden="false" customHeight="false" outlineLevel="0" collapsed="false">
      <c r="A43" s="446" t="s">
        <v>902</v>
      </c>
      <c r="B43" s="451" t="n">
        <v>100</v>
      </c>
      <c r="C43" s="452"/>
    </row>
    <row r="44" s="309" customFormat="true" ht="63" hidden="false" customHeight="false" outlineLevel="0" collapsed="false">
      <c r="A44" s="446" t="s">
        <v>903</v>
      </c>
      <c r="B44" s="451"/>
      <c r="C44" s="452" t="n">
        <v>100</v>
      </c>
    </row>
    <row r="45" s="309" customFormat="true" ht="47.25" hidden="false" customHeight="true" outlineLevel="0" collapsed="false">
      <c r="A45" s="449" t="s">
        <v>904</v>
      </c>
      <c r="B45" s="459"/>
      <c r="C45" s="460"/>
    </row>
    <row r="46" s="309" customFormat="true" ht="51" hidden="false" customHeight="true" outlineLevel="0" collapsed="false">
      <c r="A46" s="450" t="s">
        <v>905</v>
      </c>
      <c r="B46" s="459" t="n">
        <v>100</v>
      </c>
      <c r="C46" s="460"/>
    </row>
    <row r="47" s="309" customFormat="true" ht="30.75" hidden="false" customHeight="true" outlineLevel="0" collapsed="false">
      <c r="A47" s="446" t="s">
        <v>906</v>
      </c>
      <c r="B47" s="462"/>
      <c r="C47" s="463" t="n">
        <v>100</v>
      </c>
    </row>
    <row r="48" customFormat="false" ht="15.75" hidden="false" customHeight="true" outlineLevel="0" collapsed="false">
      <c r="A48" s="464"/>
      <c r="B48" s="465"/>
      <c r="C48" s="465"/>
    </row>
    <row r="49" customFormat="false" ht="15.75" hidden="false" customHeight="false" outlineLevel="0" collapsed="false">
      <c r="A49" s="464"/>
      <c r="B49" s="465"/>
      <c r="C49" s="465"/>
    </row>
    <row r="50" customFormat="false" ht="15.75" hidden="false" customHeight="false" outlineLevel="0" collapsed="false">
      <c r="A50" s="464"/>
      <c r="B50" s="465"/>
      <c r="C50" s="465"/>
    </row>
    <row r="51" customFormat="false" ht="15.75" hidden="false" customHeight="false" outlineLevel="0" collapsed="false">
      <c r="A51" s="464"/>
      <c r="B51" s="465"/>
      <c r="C51" s="465"/>
    </row>
    <row r="52" customFormat="false" ht="15.75" hidden="false" customHeight="false" outlineLevel="0" collapsed="false">
      <c r="A52" s="464"/>
      <c r="B52" s="465"/>
      <c r="C52" s="465"/>
    </row>
    <row r="53" customFormat="false" ht="15.75" hidden="false" customHeight="false" outlineLevel="0" collapsed="false">
      <c r="A53" s="466"/>
      <c r="B53" s="467"/>
      <c r="C53" s="467"/>
    </row>
    <row r="54" customFormat="false" ht="15.75" hidden="false" customHeight="false" outlineLevel="0" collapsed="false">
      <c r="A54" s="464"/>
      <c r="B54" s="468"/>
      <c r="C54" s="468"/>
    </row>
    <row r="55" customFormat="false" ht="15.75" hidden="false" customHeight="false" outlineLevel="0" collapsed="false">
      <c r="A55" s="464"/>
      <c r="B55" s="469"/>
      <c r="C55" s="469"/>
    </row>
    <row r="56" customFormat="false" ht="15.75" hidden="false" customHeight="false" outlineLevel="0" collapsed="false">
      <c r="A56" s="464"/>
      <c r="B56" s="468"/>
      <c r="C56" s="468"/>
    </row>
    <row r="57" customFormat="false" ht="15.75" hidden="false" customHeight="false" outlineLevel="0" collapsed="false">
      <c r="A57" s="464"/>
      <c r="B57" s="469"/>
      <c r="C57" s="469"/>
    </row>
    <row r="58" customFormat="false" ht="15.75" hidden="false" customHeight="false" outlineLevel="0" collapsed="false">
      <c r="A58" s="464"/>
      <c r="B58" s="468"/>
      <c r="C58" s="468"/>
    </row>
    <row r="59" customFormat="false" ht="15.75" hidden="false" customHeight="false" outlineLevel="0" collapsed="false">
      <c r="A59" s="464"/>
      <c r="B59" s="468"/>
      <c r="C59" s="468"/>
    </row>
    <row r="60" customFormat="false" ht="15.75" hidden="false" customHeight="false" outlineLevel="0" collapsed="false">
      <c r="A60" s="464"/>
      <c r="B60" s="468"/>
      <c r="C60" s="468"/>
    </row>
    <row r="61" customFormat="false" ht="15.75" hidden="false" customHeight="false" outlineLevel="0" collapsed="false">
      <c r="A61" s="464"/>
      <c r="B61" s="468"/>
      <c r="C61" s="468"/>
    </row>
    <row r="62" customFormat="false" ht="15.75" hidden="false" customHeight="false" outlineLevel="0" collapsed="false">
      <c r="A62" s="464"/>
      <c r="B62" s="468"/>
      <c r="C62" s="468"/>
    </row>
    <row r="63" customFormat="false" ht="15.75" hidden="false" customHeight="false" outlineLevel="0" collapsed="false">
      <c r="A63" s="464"/>
      <c r="B63" s="468"/>
      <c r="C63" s="468"/>
    </row>
    <row r="64" customFormat="false" ht="15.75" hidden="false" customHeight="false" outlineLevel="0" collapsed="false">
      <c r="A64" s="464"/>
      <c r="B64" s="468"/>
      <c r="C64" s="468"/>
    </row>
    <row r="65" customFormat="false" ht="15.75" hidden="false" customHeight="false" outlineLevel="0" collapsed="false">
      <c r="A65" s="464"/>
      <c r="B65" s="468"/>
      <c r="C65" s="468"/>
    </row>
    <row r="66" customFormat="false" ht="15.75" hidden="false" customHeight="false" outlineLevel="0" collapsed="false">
      <c r="A66" s="464"/>
      <c r="B66" s="468"/>
      <c r="C66" s="468"/>
    </row>
    <row r="67" customFormat="false" ht="15.75" hidden="false" customHeight="false" outlineLevel="0" collapsed="false">
      <c r="A67" s="464"/>
      <c r="B67" s="468"/>
      <c r="C67" s="468"/>
    </row>
    <row r="68" customFormat="false" ht="15.75" hidden="false" customHeight="false" outlineLevel="0" collapsed="false">
      <c r="A68" s="464"/>
      <c r="B68" s="468"/>
      <c r="C68" s="468"/>
    </row>
    <row r="69" customFormat="false" ht="15.75" hidden="false" customHeight="false" outlineLevel="0" collapsed="false">
      <c r="A69" s="464"/>
      <c r="B69" s="468"/>
      <c r="C69" s="468"/>
    </row>
    <row r="70" customFormat="false" ht="15.75" hidden="false" customHeight="false" outlineLevel="0" collapsed="false">
      <c r="A70" s="464"/>
      <c r="B70" s="468"/>
      <c r="C70" s="468"/>
    </row>
    <row r="71" customFormat="false" ht="15.75" hidden="false" customHeight="false" outlineLevel="0" collapsed="false">
      <c r="A71" s="464"/>
      <c r="B71" s="468"/>
      <c r="C71" s="468"/>
    </row>
    <row r="72" customFormat="false" ht="15.75" hidden="false" customHeight="false" outlineLevel="0" collapsed="false">
      <c r="A72" s="464"/>
      <c r="B72" s="468"/>
      <c r="C72" s="468"/>
    </row>
    <row r="73" customFormat="false" ht="15.75" hidden="false" customHeight="false" outlineLevel="0" collapsed="false">
      <c r="A73" s="464"/>
      <c r="B73" s="468"/>
      <c r="C73" s="468"/>
    </row>
    <row r="74" customFormat="false" ht="15.75" hidden="false" customHeight="false" outlineLevel="0" collapsed="false">
      <c r="A74" s="464"/>
      <c r="B74" s="468"/>
      <c r="C74" s="468"/>
    </row>
    <row r="75" customFormat="false" ht="15.75" hidden="false" customHeight="false" outlineLevel="0" collapsed="false">
      <c r="A75" s="464"/>
      <c r="B75" s="468"/>
      <c r="C75" s="468"/>
    </row>
    <row r="76" customFormat="false" ht="15.75" hidden="false" customHeight="false" outlineLevel="0" collapsed="false">
      <c r="A76" s="464"/>
      <c r="B76" s="468"/>
      <c r="C76" s="468"/>
    </row>
    <row r="77" customFormat="false" ht="15.75" hidden="false" customHeight="false" outlineLevel="0" collapsed="false">
      <c r="A77" s="464"/>
      <c r="B77" s="468"/>
      <c r="C77" s="468"/>
    </row>
    <row r="78" customFormat="false" ht="15.75" hidden="false" customHeight="false" outlineLevel="0" collapsed="false">
      <c r="A78" s="470"/>
    </row>
    <row r="79" customFormat="false" ht="15.75" hidden="false" customHeight="false" outlineLevel="0" collapsed="false">
      <c r="A79" s="470"/>
    </row>
    <row r="80" customFormat="false" ht="15.75" hidden="false" customHeight="false" outlineLevel="0" collapsed="false">
      <c r="A80" s="470"/>
    </row>
    <row r="81" customFormat="false" ht="15.75" hidden="false" customHeight="false" outlineLevel="0" collapsed="false">
      <c r="A81" s="470"/>
    </row>
    <row r="82" customFormat="false" ht="15.75" hidden="false" customHeight="false" outlineLevel="0" collapsed="false">
      <c r="A82" s="470"/>
    </row>
    <row r="83" customFormat="false" ht="15.75" hidden="false" customHeight="false" outlineLevel="0" collapsed="false">
      <c r="A83" s="470"/>
    </row>
    <row r="84" customFormat="false" ht="15.75" hidden="false" customHeight="false" outlineLevel="0" collapsed="false">
      <c r="A84" s="470"/>
    </row>
    <row r="85" customFormat="false" ht="15.75" hidden="false" customHeight="false" outlineLevel="0" collapsed="false">
      <c r="A85" s="470"/>
    </row>
    <row r="86" customFormat="false" ht="15.75" hidden="false" customHeight="false" outlineLevel="0" collapsed="false">
      <c r="A86" s="470"/>
    </row>
    <row r="87" customFormat="false" ht="15.75" hidden="false" customHeight="false" outlineLevel="0" collapsed="false">
      <c r="A87" s="470"/>
    </row>
    <row r="88" customFormat="false" ht="15.75" hidden="false" customHeight="false" outlineLevel="0" collapsed="false">
      <c r="A88" s="470"/>
    </row>
    <row r="89" customFormat="false" ht="15.75" hidden="false" customHeight="false" outlineLevel="0" collapsed="false">
      <c r="A89" s="470"/>
    </row>
    <row r="90" customFormat="false" ht="15.75" hidden="false" customHeight="false" outlineLevel="0" collapsed="false">
      <c r="A90" s="470"/>
    </row>
    <row r="91" customFormat="false" ht="15.75" hidden="false" customHeight="false" outlineLevel="0" collapsed="false">
      <c r="A91" s="470"/>
    </row>
    <row r="92" customFormat="false" ht="15.75" hidden="false" customHeight="false" outlineLevel="0" collapsed="false">
      <c r="A92" s="470"/>
    </row>
    <row r="93" customFormat="false" ht="15.75" hidden="false" customHeight="false" outlineLevel="0" collapsed="false">
      <c r="A93" s="470"/>
    </row>
    <row r="94" customFormat="false" ht="15.75" hidden="false" customHeight="false" outlineLevel="0" collapsed="false">
      <c r="A94" s="470"/>
    </row>
    <row r="95" customFormat="false" ht="15.75" hidden="false" customHeight="false" outlineLevel="0" collapsed="false">
      <c r="A95" s="470"/>
    </row>
    <row r="96" customFormat="false" ht="15.75" hidden="false" customHeight="false" outlineLevel="0" collapsed="false">
      <c r="A96" s="470"/>
    </row>
    <row r="97" customFormat="false" ht="15.75" hidden="false" customHeight="false" outlineLevel="0" collapsed="false">
      <c r="A97" s="470"/>
    </row>
    <row r="98" customFormat="false" ht="15.75" hidden="false" customHeight="false" outlineLevel="0" collapsed="false">
      <c r="A98" s="470"/>
    </row>
    <row r="99" customFormat="false" ht="15.75" hidden="false" customHeight="false" outlineLevel="0" collapsed="false">
      <c r="A99" s="470"/>
    </row>
    <row r="100" customFormat="false" ht="15.75" hidden="false" customHeight="false" outlineLevel="0" collapsed="false">
      <c r="A100" s="470"/>
    </row>
    <row r="101" customFormat="false" ht="15.75" hidden="false" customHeight="false" outlineLevel="0" collapsed="false">
      <c r="A101" s="470"/>
    </row>
    <row r="102" customFormat="false" ht="15.75" hidden="false" customHeight="false" outlineLevel="0" collapsed="false">
      <c r="A102" s="470"/>
    </row>
    <row r="103" customFormat="false" ht="15.75" hidden="false" customHeight="false" outlineLevel="0" collapsed="false">
      <c r="A103" s="470"/>
    </row>
    <row r="104" customFormat="false" ht="15.75" hidden="false" customHeight="false" outlineLevel="0" collapsed="false">
      <c r="A104" s="470"/>
    </row>
    <row r="105" customFormat="false" ht="15.75" hidden="false" customHeight="false" outlineLevel="0" collapsed="false">
      <c r="A105" s="470"/>
    </row>
    <row r="106" customFormat="false" ht="15.75" hidden="false" customHeight="false" outlineLevel="0" collapsed="false">
      <c r="A106" s="470"/>
    </row>
    <row r="107" customFormat="false" ht="15.75" hidden="false" customHeight="false" outlineLevel="0" collapsed="false">
      <c r="A107" s="470"/>
    </row>
    <row r="108" customFormat="false" ht="15.75" hidden="false" customHeight="false" outlineLevel="0" collapsed="false">
      <c r="A108" s="470"/>
    </row>
    <row r="109" customFormat="false" ht="15.75" hidden="false" customHeight="false" outlineLevel="0" collapsed="false">
      <c r="A109" s="470"/>
    </row>
    <row r="110" customFormat="false" ht="15.75" hidden="false" customHeight="false" outlineLevel="0" collapsed="false">
      <c r="A110" s="470"/>
    </row>
    <row r="111" customFormat="false" ht="15.75" hidden="false" customHeight="false" outlineLevel="0" collapsed="false">
      <c r="A111" s="470"/>
    </row>
    <row r="112" customFormat="false" ht="15.75" hidden="false" customHeight="false" outlineLevel="0" collapsed="false">
      <c r="A112" s="470"/>
    </row>
    <row r="113" customFormat="false" ht="15.75" hidden="false" customHeight="false" outlineLevel="0" collapsed="false">
      <c r="A113" s="470"/>
    </row>
    <row r="114" customFormat="false" ht="15.75" hidden="false" customHeight="false" outlineLevel="0" collapsed="false">
      <c r="A114" s="470"/>
    </row>
    <row r="115" customFormat="false" ht="15.75" hidden="false" customHeight="false" outlineLevel="0" collapsed="false">
      <c r="A115" s="470"/>
    </row>
    <row r="116" customFormat="false" ht="15.75" hidden="false" customHeight="false" outlineLevel="0" collapsed="false">
      <c r="A116" s="470"/>
    </row>
    <row r="117" customFormat="false" ht="15.75" hidden="false" customHeight="false" outlineLevel="0" collapsed="false">
      <c r="A117" s="470"/>
    </row>
    <row r="118" customFormat="false" ht="15.75" hidden="false" customHeight="false" outlineLevel="0" collapsed="false">
      <c r="A118" s="470"/>
    </row>
    <row r="119" customFormat="false" ht="15.75" hidden="false" customHeight="false" outlineLevel="0" collapsed="false">
      <c r="A119" s="470"/>
    </row>
    <row r="120" customFormat="false" ht="15.75" hidden="false" customHeight="false" outlineLevel="0" collapsed="false">
      <c r="A120" s="470"/>
    </row>
    <row r="121" customFormat="false" ht="15.75" hidden="false" customHeight="false" outlineLevel="0" collapsed="false">
      <c r="A121" s="470"/>
    </row>
    <row r="122" customFormat="false" ht="15.75" hidden="false" customHeight="false" outlineLevel="0" collapsed="false">
      <c r="A122" s="470"/>
    </row>
    <row r="123" customFormat="false" ht="15.75" hidden="false" customHeight="false" outlineLevel="0" collapsed="false">
      <c r="A123" s="470"/>
    </row>
    <row r="124" customFormat="false" ht="15.75" hidden="false" customHeight="false" outlineLevel="0" collapsed="false">
      <c r="A124" s="470"/>
    </row>
    <row r="125" customFormat="false" ht="15.75" hidden="false" customHeight="false" outlineLevel="0" collapsed="false">
      <c r="A125" s="470"/>
    </row>
    <row r="126" customFormat="false" ht="15.75" hidden="false" customHeight="false" outlineLevel="0" collapsed="false">
      <c r="A126" s="470"/>
    </row>
    <row r="127" customFormat="false" ht="15.75" hidden="false" customHeight="false" outlineLevel="0" collapsed="false">
      <c r="A127" s="470"/>
    </row>
    <row r="128" customFormat="false" ht="15.75" hidden="false" customHeight="false" outlineLevel="0" collapsed="false">
      <c r="A128" s="470"/>
    </row>
    <row r="129" customFormat="false" ht="15.75" hidden="false" customHeight="false" outlineLevel="0" collapsed="false">
      <c r="A129" s="470"/>
    </row>
    <row r="130" customFormat="false" ht="15.75" hidden="false" customHeight="false" outlineLevel="0" collapsed="false">
      <c r="A130" s="470"/>
    </row>
    <row r="131" customFormat="false" ht="15.75" hidden="false" customHeight="false" outlineLevel="0" collapsed="false">
      <c r="A131" s="470"/>
    </row>
    <row r="132" customFormat="false" ht="15.75" hidden="false" customHeight="false" outlineLevel="0" collapsed="false">
      <c r="A132" s="470"/>
    </row>
    <row r="133" customFormat="false" ht="15.75" hidden="false" customHeight="false" outlineLevel="0" collapsed="false">
      <c r="A133" s="470"/>
    </row>
    <row r="134" customFormat="false" ht="15.75" hidden="false" customHeight="false" outlineLevel="0" collapsed="false">
      <c r="A134" s="470"/>
    </row>
    <row r="135" customFormat="false" ht="15.75" hidden="false" customHeight="false" outlineLevel="0" collapsed="false">
      <c r="A135" s="470"/>
    </row>
    <row r="136" customFormat="false" ht="15.75" hidden="false" customHeight="false" outlineLevel="0" collapsed="false">
      <c r="A136" s="470"/>
    </row>
    <row r="137" customFormat="false" ht="15.75" hidden="false" customHeight="false" outlineLevel="0" collapsed="false">
      <c r="A137" s="470"/>
    </row>
    <row r="138" customFormat="false" ht="15.75" hidden="false" customHeight="false" outlineLevel="0" collapsed="false">
      <c r="A138" s="470"/>
    </row>
    <row r="139" customFormat="false" ht="15.75" hidden="false" customHeight="false" outlineLevel="0" collapsed="false">
      <c r="A139" s="470"/>
    </row>
    <row r="140" customFormat="false" ht="15.75" hidden="false" customHeight="false" outlineLevel="0" collapsed="false">
      <c r="A140" s="470"/>
    </row>
    <row r="141" customFormat="false" ht="15.75" hidden="false" customHeight="false" outlineLevel="0" collapsed="false">
      <c r="A141" s="470"/>
    </row>
    <row r="142" customFormat="false" ht="15.75" hidden="false" customHeight="false" outlineLevel="0" collapsed="false">
      <c r="A142" s="470"/>
    </row>
    <row r="143" customFormat="false" ht="15.75" hidden="false" customHeight="false" outlineLevel="0" collapsed="false">
      <c r="A143" s="470"/>
    </row>
    <row r="144" customFormat="false" ht="15.75" hidden="false" customHeight="false" outlineLevel="0" collapsed="false">
      <c r="A144" s="470"/>
    </row>
    <row r="145" customFormat="false" ht="15.75" hidden="false" customHeight="false" outlineLevel="0" collapsed="false">
      <c r="A145" s="470"/>
    </row>
    <row r="146" customFormat="false" ht="15.75" hidden="false" customHeight="false" outlineLevel="0" collapsed="false">
      <c r="A146" s="470"/>
    </row>
    <row r="147" customFormat="false" ht="15.75" hidden="false" customHeight="false" outlineLevel="0" collapsed="false">
      <c r="A147" s="470"/>
    </row>
    <row r="148" customFormat="false" ht="15.75" hidden="false" customHeight="false" outlineLevel="0" collapsed="false">
      <c r="A148" s="470"/>
    </row>
    <row r="149" customFormat="false" ht="15.75" hidden="false" customHeight="false" outlineLevel="0" collapsed="false">
      <c r="A149" s="470"/>
    </row>
    <row r="150" customFormat="false" ht="15.75" hidden="false" customHeight="false" outlineLevel="0" collapsed="false">
      <c r="A150" s="470"/>
    </row>
    <row r="151" customFormat="false" ht="15.75" hidden="false" customHeight="false" outlineLevel="0" collapsed="false">
      <c r="A151" s="470"/>
    </row>
    <row r="152" customFormat="false" ht="15.75" hidden="false" customHeight="false" outlineLevel="0" collapsed="false">
      <c r="A152" s="470"/>
    </row>
    <row r="153" customFormat="false" ht="15.75" hidden="false" customHeight="false" outlineLevel="0" collapsed="false">
      <c r="A153" s="470"/>
    </row>
    <row r="154" customFormat="false" ht="15.75" hidden="false" customHeight="false" outlineLevel="0" collapsed="false">
      <c r="A154" s="470"/>
    </row>
    <row r="155" customFormat="false" ht="15.75" hidden="false" customHeight="false" outlineLevel="0" collapsed="false">
      <c r="A155" s="470"/>
    </row>
    <row r="156" customFormat="false" ht="15.75" hidden="false" customHeight="false" outlineLevel="0" collapsed="false">
      <c r="A156" s="470"/>
    </row>
    <row r="157" customFormat="false" ht="15.75" hidden="false" customHeight="false" outlineLevel="0" collapsed="false">
      <c r="A157" s="470"/>
    </row>
    <row r="158" customFormat="false" ht="15.75" hidden="false" customHeight="false" outlineLevel="0" collapsed="false">
      <c r="A158" s="470"/>
    </row>
    <row r="159" customFormat="false" ht="15.75" hidden="false" customHeight="false" outlineLevel="0" collapsed="false">
      <c r="A159" s="470"/>
    </row>
    <row r="160" customFormat="false" ht="15.75" hidden="false" customHeight="false" outlineLevel="0" collapsed="false">
      <c r="A160" s="470"/>
    </row>
    <row r="161" customFormat="false" ht="15.75" hidden="false" customHeight="false" outlineLevel="0" collapsed="false">
      <c r="A161" s="470"/>
    </row>
    <row r="162" customFormat="false" ht="15.75" hidden="false" customHeight="false" outlineLevel="0" collapsed="false">
      <c r="A162" s="470"/>
    </row>
    <row r="163" customFormat="false" ht="15.75" hidden="false" customHeight="false" outlineLevel="0" collapsed="false">
      <c r="A163" s="470"/>
    </row>
    <row r="164" customFormat="false" ht="15.75" hidden="false" customHeight="false" outlineLevel="0" collapsed="false">
      <c r="A164" s="470"/>
    </row>
    <row r="165" customFormat="false" ht="15.75" hidden="false" customHeight="false" outlineLevel="0" collapsed="false">
      <c r="A165" s="470"/>
    </row>
    <row r="166" customFormat="false" ht="15.75" hidden="false" customHeight="false" outlineLevel="0" collapsed="false">
      <c r="A166" s="470"/>
    </row>
    <row r="167" customFormat="false" ht="15.75" hidden="false" customHeight="false" outlineLevel="0" collapsed="false">
      <c r="A167" s="470"/>
    </row>
    <row r="168" customFormat="false" ht="15.75" hidden="false" customHeight="false" outlineLevel="0" collapsed="false">
      <c r="A168" s="470"/>
    </row>
    <row r="169" customFormat="false" ht="15.75" hidden="false" customHeight="false" outlineLevel="0" collapsed="false">
      <c r="A169" s="470"/>
    </row>
    <row r="170" customFormat="false" ht="15.75" hidden="false" customHeight="false" outlineLevel="0" collapsed="false">
      <c r="A170" s="470"/>
    </row>
    <row r="171" customFormat="false" ht="15.75" hidden="false" customHeight="false" outlineLevel="0" collapsed="false">
      <c r="A171" s="470"/>
    </row>
    <row r="172" customFormat="false" ht="15.75" hidden="false" customHeight="false" outlineLevel="0" collapsed="false">
      <c r="A172" s="470"/>
    </row>
    <row r="173" customFormat="false" ht="15.75" hidden="false" customHeight="false" outlineLevel="0" collapsed="false">
      <c r="A173" s="470"/>
    </row>
    <row r="174" customFormat="false" ht="15.75" hidden="false" customHeight="false" outlineLevel="0" collapsed="false">
      <c r="A174" s="470"/>
    </row>
    <row r="175" customFormat="false" ht="15.75" hidden="false" customHeight="false" outlineLevel="0" collapsed="false">
      <c r="A175" s="470"/>
    </row>
    <row r="176" customFormat="false" ht="15.75" hidden="false" customHeight="false" outlineLevel="0" collapsed="false">
      <c r="A176" s="470"/>
    </row>
    <row r="177" customFormat="false" ht="15.75" hidden="false" customHeight="false" outlineLevel="0" collapsed="false">
      <c r="A177" s="470"/>
    </row>
    <row r="178" customFormat="false" ht="15.75" hidden="false" customHeight="false" outlineLevel="0" collapsed="false">
      <c r="A178" s="470"/>
    </row>
    <row r="179" customFormat="false" ht="15.75" hidden="false" customHeight="false" outlineLevel="0" collapsed="false">
      <c r="A179" s="470"/>
    </row>
    <row r="180" customFormat="false" ht="15.75" hidden="false" customHeight="false" outlineLevel="0" collapsed="false">
      <c r="A180" s="470"/>
    </row>
    <row r="181" customFormat="false" ht="15.75" hidden="false" customHeight="false" outlineLevel="0" collapsed="false">
      <c r="A181" s="470"/>
    </row>
    <row r="182" customFormat="false" ht="15.75" hidden="false" customHeight="false" outlineLevel="0" collapsed="false">
      <c r="A182" s="470"/>
    </row>
    <row r="183" customFormat="false" ht="15.75" hidden="false" customHeight="false" outlineLevel="0" collapsed="false">
      <c r="A183" s="470"/>
    </row>
    <row r="184" customFormat="false" ht="15.75" hidden="false" customHeight="false" outlineLevel="0" collapsed="false">
      <c r="A184" s="470"/>
    </row>
    <row r="185" customFormat="false" ht="15.75" hidden="false" customHeight="false" outlineLevel="0" collapsed="false">
      <c r="A185" s="470"/>
    </row>
    <row r="186" customFormat="false" ht="15.75" hidden="false" customHeight="false" outlineLevel="0" collapsed="false">
      <c r="A186" s="470"/>
    </row>
    <row r="187" customFormat="false" ht="15.75" hidden="false" customHeight="false" outlineLevel="0" collapsed="false">
      <c r="A187" s="470"/>
    </row>
    <row r="188" customFormat="false" ht="15.75" hidden="false" customHeight="false" outlineLevel="0" collapsed="false">
      <c r="A188" s="470"/>
    </row>
    <row r="189" customFormat="false" ht="15.75" hidden="false" customHeight="false" outlineLevel="0" collapsed="false">
      <c r="A189" s="470"/>
    </row>
    <row r="190" customFormat="false" ht="15.75" hidden="false" customHeight="false" outlineLevel="0" collapsed="false">
      <c r="A190" s="470"/>
    </row>
    <row r="191" customFormat="false" ht="15.75" hidden="false" customHeight="false" outlineLevel="0" collapsed="false">
      <c r="A191" s="470"/>
    </row>
    <row r="192" customFormat="false" ht="15.75" hidden="false" customHeight="false" outlineLevel="0" collapsed="false">
      <c r="A192" s="470"/>
    </row>
    <row r="193" customFormat="false" ht="15.75" hidden="false" customHeight="false" outlineLevel="0" collapsed="false">
      <c r="A193" s="470"/>
    </row>
    <row r="194" customFormat="false" ht="15.75" hidden="false" customHeight="false" outlineLevel="0" collapsed="false">
      <c r="A194" s="470"/>
    </row>
    <row r="195" customFormat="false" ht="15.75" hidden="false" customHeight="false" outlineLevel="0" collapsed="false">
      <c r="A195" s="470"/>
    </row>
    <row r="196" customFormat="false" ht="15.75" hidden="false" customHeight="false" outlineLevel="0" collapsed="false">
      <c r="A196" s="470"/>
    </row>
    <row r="197" customFormat="false" ht="15.75" hidden="false" customHeight="false" outlineLevel="0" collapsed="false">
      <c r="A197" s="470"/>
    </row>
    <row r="198" customFormat="false" ht="15.75" hidden="false" customHeight="false" outlineLevel="0" collapsed="false">
      <c r="A198" s="470"/>
    </row>
    <row r="199" customFormat="false" ht="15.75" hidden="false" customHeight="false" outlineLevel="0" collapsed="false">
      <c r="A199" s="470"/>
    </row>
    <row r="200" customFormat="false" ht="15.75" hidden="false" customHeight="false" outlineLevel="0" collapsed="false">
      <c r="A200" s="470"/>
    </row>
    <row r="201" customFormat="false" ht="15.75" hidden="false" customHeight="false" outlineLevel="0" collapsed="false">
      <c r="A201" s="470"/>
    </row>
    <row r="202" customFormat="false" ht="15.75" hidden="false" customHeight="false" outlineLevel="0" collapsed="false">
      <c r="A202" s="470"/>
    </row>
    <row r="203" customFormat="false" ht="15.75" hidden="false" customHeight="false" outlineLevel="0" collapsed="false">
      <c r="A203" s="470"/>
    </row>
    <row r="204" customFormat="false" ht="15.75" hidden="false" customHeight="false" outlineLevel="0" collapsed="false">
      <c r="A204" s="470"/>
    </row>
    <row r="205" customFormat="false" ht="15.75" hidden="false" customHeight="false" outlineLevel="0" collapsed="false">
      <c r="A205" s="470"/>
    </row>
    <row r="206" customFormat="false" ht="15.75" hidden="false" customHeight="false" outlineLevel="0" collapsed="false">
      <c r="A206" s="470"/>
    </row>
    <row r="207" customFormat="false" ht="15.75" hidden="false" customHeight="false" outlineLevel="0" collapsed="false">
      <c r="A207" s="470"/>
    </row>
    <row r="208" customFormat="false" ht="15.75" hidden="false" customHeight="false" outlineLevel="0" collapsed="false">
      <c r="A208" s="470"/>
    </row>
    <row r="209" customFormat="false" ht="15.75" hidden="false" customHeight="false" outlineLevel="0" collapsed="false">
      <c r="A209" s="470"/>
    </row>
    <row r="210" customFormat="false" ht="15.75" hidden="false" customHeight="false" outlineLevel="0" collapsed="false">
      <c r="A210" s="470"/>
    </row>
    <row r="211" customFormat="false" ht="15.75" hidden="false" customHeight="false" outlineLevel="0" collapsed="false">
      <c r="A211" s="470"/>
    </row>
    <row r="212" customFormat="false" ht="15.75" hidden="false" customHeight="false" outlineLevel="0" collapsed="false">
      <c r="A212" s="470"/>
    </row>
    <row r="213" customFormat="false" ht="15.75" hidden="false" customHeight="false" outlineLevel="0" collapsed="false">
      <c r="A213" s="470"/>
    </row>
    <row r="214" customFormat="false" ht="15.75" hidden="false" customHeight="false" outlineLevel="0" collapsed="false">
      <c r="A214" s="470"/>
    </row>
    <row r="215" customFormat="false" ht="15.75" hidden="false" customHeight="false" outlineLevel="0" collapsed="false">
      <c r="A215" s="470"/>
    </row>
    <row r="216" customFormat="false" ht="15.75" hidden="false" customHeight="false" outlineLevel="0" collapsed="false">
      <c r="A216" s="470"/>
    </row>
    <row r="217" customFormat="false" ht="15.75" hidden="false" customHeight="false" outlineLevel="0" collapsed="false">
      <c r="A217" s="470"/>
    </row>
    <row r="218" customFormat="false" ht="15.75" hidden="false" customHeight="false" outlineLevel="0" collapsed="false">
      <c r="A218" s="470"/>
    </row>
    <row r="219" customFormat="false" ht="15.75" hidden="false" customHeight="false" outlineLevel="0" collapsed="false">
      <c r="A219" s="470"/>
    </row>
    <row r="220" customFormat="false" ht="15.75" hidden="false" customHeight="false" outlineLevel="0" collapsed="false">
      <c r="A220" s="470"/>
    </row>
    <row r="221" customFormat="false" ht="15.75" hidden="false" customHeight="false" outlineLevel="0" collapsed="false">
      <c r="A221" s="470"/>
    </row>
    <row r="222" customFormat="false" ht="15.75" hidden="false" customHeight="false" outlineLevel="0" collapsed="false">
      <c r="A222" s="470"/>
    </row>
    <row r="223" customFormat="false" ht="15.75" hidden="false" customHeight="false" outlineLevel="0" collapsed="false">
      <c r="A223" s="470"/>
    </row>
    <row r="224" customFormat="false" ht="15.75" hidden="false" customHeight="false" outlineLevel="0" collapsed="false">
      <c r="A224" s="470"/>
    </row>
    <row r="225" customFormat="false" ht="15.75" hidden="false" customHeight="false" outlineLevel="0" collapsed="false">
      <c r="A225" s="470"/>
    </row>
    <row r="226" customFormat="false" ht="15.75" hidden="false" customHeight="false" outlineLevel="0" collapsed="false">
      <c r="A226" s="470"/>
    </row>
    <row r="227" customFormat="false" ht="15.75" hidden="false" customHeight="false" outlineLevel="0" collapsed="false">
      <c r="A227" s="470"/>
    </row>
    <row r="228" customFormat="false" ht="15.75" hidden="false" customHeight="false" outlineLevel="0" collapsed="false">
      <c r="A228" s="470"/>
    </row>
    <row r="229" customFormat="false" ht="15.75" hidden="false" customHeight="false" outlineLevel="0" collapsed="false">
      <c r="A229" s="470"/>
    </row>
    <row r="230" customFormat="false" ht="15.75" hidden="false" customHeight="false" outlineLevel="0" collapsed="false">
      <c r="A230" s="470"/>
    </row>
    <row r="231" customFormat="false" ht="15.75" hidden="false" customHeight="false" outlineLevel="0" collapsed="false">
      <c r="A231" s="470"/>
    </row>
    <row r="232" customFormat="false" ht="15.75" hidden="false" customHeight="false" outlineLevel="0" collapsed="false">
      <c r="A232" s="470"/>
    </row>
    <row r="233" customFormat="false" ht="15.75" hidden="false" customHeight="false" outlineLevel="0" collapsed="false">
      <c r="A233" s="470"/>
    </row>
    <row r="234" customFormat="false" ht="15.75" hidden="false" customHeight="false" outlineLevel="0" collapsed="false">
      <c r="A234" s="470"/>
    </row>
    <row r="235" customFormat="false" ht="15.75" hidden="false" customHeight="false" outlineLevel="0" collapsed="false">
      <c r="A235" s="470"/>
    </row>
    <row r="236" customFormat="false" ht="15.75" hidden="false" customHeight="false" outlineLevel="0" collapsed="false">
      <c r="A236" s="470"/>
    </row>
    <row r="237" customFormat="false" ht="15.75" hidden="false" customHeight="false" outlineLevel="0" collapsed="false">
      <c r="A237" s="470"/>
    </row>
    <row r="238" customFormat="false" ht="15.75" hidden="false" customHeight="false" outlineLevel="0" collapsed="false">
      <c r="A238" s="470"/>
    </row>
    <row r="239" customFormat="false" ht="15.75" hidden="false" customHeight="false" outlineLevel="0" collapsed="false">
      <c r="A239" s="470"/>
    </row>
    <row r="240" customFormat="false" ht="15.75" hidden="false" customHeight="false" outlineLevel="0" collapsed="false">
      <c r="A240" s="470"/>
    </row>
    <row r="241" customFormat="false" ht="15.75" hidden="false" customHeight="false" outlineLevel="0" collapsed="false">
      <c r="A241" s="470"/>
    </row>
    <row r="242" customFormat="false" ht="15.75" hidden="false" customHeight="false" outlineLevel="0" collapsed="false">
      <c r="A242" s="470"/>
    </row>
    <row r="243" customFormat="false" ht="15.75" hidden="false" customHeight="false" outlineLevel="0" collapsed="false">
      <c r="A243" s="470"/>
    </row>
    <row r="244" customFormat="false" ht="15.75" hidden="false" customHeight="false" outlineLevel="0" collapsed="false">
      <c r="A244" s="470"/>
    </row>
    <row r="245" customFormat="false" ht="15.75" hidden="false" customHeight="false" outlineLevel="0" collapsed="false">
      <c r="A245" s="470"/>
    </row>
    <row r="246" customFormat="false" ht="15.75" hidden="false" customHeight="false" outlineLevel="0" collapsed="false">
      <c r="A246" s="470"/>
    </row>
    <row r="247" customFormat="false" ht="15.75" hidden="false" customHeight="false" outlineLevel="0" collapsed="false">
      <c r="A247" s="470"/>
    </row>
    <row r="248" customFormat="false" ht="15.75" hidden="false" customHeight="false" outlineLevel="0" collapsed="false">
      <c r="A248" s="470"/>
    </row>
    <row r="249" customFormat="false" ht="15.75" hidden="false" customHeight="false" outlineLevel="0" collapsed="false">
      <c r="A249" s="470"/>
    </row>
    <row r="250" customFormat="false" ht="15.75" hidden="false" customHeight="false" outlineLevel="0" collapsed="false">
      <c r="A250" s="470"/>
    </row>
    <row r="251" customFormat="false" ht="15.75" hidden="false" customHeight="false" outlineLevel="0" collapsed="false">
      <c r="A251" s="470"/>
    </row>
    <row r="252" customFormat="false" ht="15.75" hidden="false" customHeight="false" outlineLevel="0" collapsed="false">
      <c r="A252" s="470"/>
    </row>
    <row r="253" customFormat="false" ht="15.75" hidden="false" customHeight="false" outlineLevel="0" collapsed="false">
      <c r="A253" s="470"/>
    </row>
    <row r="254" customFormat="false" ht="15.75" hidden="false" customHeight="false" outlineLevel="0" collapsed="false">
      <c r="A254" s="470"/>
    </row>
    <row r="255" customFormat="false" ht="15.75" hidden="false" customHeight="false" outlineLevel="0" collapsed="false">
      <c r="A255" s="470"/>
    </row>
    <row r="256" customFormat="false" ht="15.75" hidden="false" customHeight="false" outlineLevel="0" collapsed="false">
      <c r="A256" s="470"/>
    </row>
    <row r="257" customFormat="false" ht="15.75" hidden="false" customHeight="false" outlineLevel="0" collapsed="false">
      <c r="A257" s="470"/>
    </row>
    <row r="258" customFormat="false" ht="15.75" hidden="false" customHeight="false" outlineLevel="0" collapsed="false">
      <c r="A258" s="470"/>
    </row>
    <row r="259" customFormat="false" ht="15.75" hidden="false" customHeight="false" outlineLevel="0" collapsed="false">
      <c r="A259" s="470"/>
    </row>
    <row r="260" customFormat="false" ht="15.75" hidden="false" customHeight="false" outlineLevel="0" collapsed="false">
      <c r="A260" s="470"/>
    </row>
    <row r="261" customFormat="false" ht="15.75" hidden="false" customHeight="false" outlineLevel="0" collapsed="false">
      <c r="A261" s="470"/>
    </row>
    <row r="262" customFormat="false" ht="15.75" hidden="false" customHeight="false" outlineLevel="0" collapsed="false">
      <c r="A262" s="470"/>
    </row>
    <row r="263" customFormat="false" ht="15.75" hidden="false" customHeight="false" outlineLevel="0" collapsed="false">
      <c r="A263" s="470"/>
    </row>
    <row r="264" customFormat="false" ht="15.75" hidden="false" customHeight="false" outlineLevel="0" collapsed="false">
      <c r="A264" s="470"/>
    </row>
    <row r="265" customFormat="false" ht="15.75" hidden="false" customHeight="false" outlineLevel="0" collapsed="false">
      <c r="A265" s="470"/>
    </row>
    <row r="266" customFormat="false" ht="15.75" hidden="false" customHeight="false" outlineLevel="0" collapsed="false">
      <c r="A266" s="470"/>
    </row>
    <row r="267" customFormat="false" ht="15.75" hidden="false" customHeight="false" outlineLevel="0" collapsed="false">
      <c r="A267" s="470"/>
    </row>
    <row r="268" customFormat="false" ht="15.75" hidden="false" customHeight="false" outlineLevel="0" collapsed="false">
      <c r="A268" s="470"/>
    </row>
    <row r="269" customFormat="false" ht="15.75" hidden="false" customHeight="false" outlineLevel="0" collapsed="false">
      <c r="A269" s="470"/>
    </row>
    <row r="270" customFormat="false" ht="15.75" hidden="false" customHeight="false" outlineLevel="0" collapsed="false">
      <c r="A270" s="470"/>
    </row>
    <row r="271" customFormat="false" ht="15.75" hidden="false" customHeight="false" outlineLevel="0" collapsed="false">
      <c r="A271" s="470"/>
    </row>
    <row r="272" customFormat="false" ht="15.75" hidden="false" customHeight="false" outlineLevel="0" collapsed="false">
      <c r="A272" s="470"/>
    </row>
    <row r="273" customFormat="false" ht="15.75" hidden="false" customHeight="false" outlineLevel="0" collapsed="false">
      <c r="A273" s="470"/>
    </row>
    <row r="274" customFormat="false" ht="15.75" hidden="false" customHeight="false" outlineLevel="0" collapsed="false">
      <c r="A274" s="470"/>
    </row>
    <row r="275" customFormat="false" ht="15.75" hidden="false" customHeight="false" outlineLevel="0" collapsed="false">
      <c r="A275" s="470"/>
    </row>
    <row r="276" customFormat="false" ht="15.75" hidden="false" customHeight="false" outlineLevel="0" collapsed="false">
      <c r="A276" s="470"/>
    </row>
    <row r="277" customFormat="false" ht="15.75" hidden="false" customHeight="false" outlineLevel="0" collapsed="false">
      <c r="A277" s="470"/>
    </row>
    <row r="278" customFormat="false" ht="15.75" hidden="false" customHeight="false" outlineLevel="0" collapsed="false">
      <c r="A278" s="470"/>
    </row>
    <row r="279" customFormat="false" ht="15.75" hidden="false" customHeight="false" outlineLevel="0" collapsed="false">
      <c r="A279" s="470"/>
    </row>
    <row r="280" customFormat="false" ht="15.75" hidden="false" customHeight="false" outlineLevel="0" collapsed="false">
      <c r="A280" s="470"/>
    </row>
    <row r="281" customFormat="false" ht="15.75" hidden="false" customHeight="false" outlineLevel="0" collapsed="false">
      <c r="A281" s="470"/>
    </row>
    <row r="282" customFormat="false" ht="15.75" hidden="false" customHeight="false" outlineLevel="0" collapsed="false">
      <c r="A282" s="470"/>
    </row>
    <row r="283" customFormat="false" ht="15.75" hidden="false" customHeight="false" outlineLevel="0" collapsed="false">
      <c r="A283" s="470"/>
    </row>
    <row r="284" customFormat="false" ht="15.75" hidden="false" customHeight="false" outlineLevel="0" collapsed="false">
      <c r="A284" s="470"/>
    </row>
    <row r="285" customFormat="false" ht="15.75" hidden="false" customHeight="false" outlineLevel="0" collapsed="false">
      <c r="A285" s="470"/>
    </row>
    <row r="286" customFormat="false" ht="15.75" hidden="false" customHeight="false" outlineLevel="0" collapsed="false">
      <c r="A286" s="470"/>
    </row>
    <row r="287" customFormat="false" ht="15.75" hidden="false" customHeight="false" outlineLevel="0" collapsed="false">
      <c r="A287" s="470"/>
    </row>
    <row r="288" customFormat="false" ht="15.75" hidden="false" customHeight="false" outlineLevel="0" collapsed="false">
      <c r="A288" s="470"/>
    </row>
    <row r="289" customFormat="false" ht="15.75" hidden="false" customHeight="false" outlineLevel="0" collapsed="false">
      <c r="A289" s="470"/>
    </row>
    <row r="290" customFormat="false" ht="15.75" hidden="false" customHeight="false" outlineLevel="0" collapsed="false">
      <c r="A290" s="470"/>
    </row>
    <row r="291" customFormat="false" ht="15.75" hidden="false" customHeight="false" outlineLevel="0" collapsed="false">
      <c r="A291" s="470"/>
    </row>
    <row r="292" customFormat="false" ht="15.75" hidden="false" customHeight="false" outlineLevel="0" collapsed="false">
      <c r="A292" s="470"/>
    </row>
    <row r="293" customFormat="false" ht="15.75" hidden="false" customHeight="false" outlineLevel="0" collapsed="false">
      <c r="A293" s="470"/>
    </row>
    <row r="294" customFormat="false" ht="15.75" hidden="false" customHeight="false" outlineLevel="0" collapsed="false">
      <c r="A294" s="470"/>
    </row>
    <row r="295" customFormat="false" ht="15.75" hidden="false" customHeight="false" outlineLevel="0" collapsed="false">
      <c r="A295" s="470"/>
    </row>
    <row r="296" customFormat="false" ht="15.75" hidden="false" customHeight="false" outlineLevel="0" collapsed="false">
      <c r="A296" s="470"/>
    </row>
    <row r="297" customFormat="false" ht="15.75" hidden="false" customHeight="false" outlineLevel="0" collapsed="false">
      <c r="A297" s="470"/>
    </row>
    <row r="298" customFormat="false" ht="15.75" hidden="false" customHeight="false" outlineLevel="0" collapsed="false">
      <c r="A298" s="470"/>
    </row>
    <row r="299" customFormat="false" ht="15.75" hidden="false" customHeight="false" outlineLevel="0" collapsed="false">
      <c r="A299" s="470"/>
    </row>
    <row r="300" customFormat="false" ht="15.75" hidden="false" customHeight="false" outlineLevel="0" collapsed="false">
      <c r="A300" s="470"/>
    </row>
    <row r="301" customFormat="false" ht="15.75" hidden="false" customHeight="false" outlineLevel="0" collapsed="false">
      <c r="A301" s="470"/>
    </row>
    <row r="302" customFormat="false" ht="15.75" hidden="false" customHeight="false" outlineLevel="0" collapsed="false">
      <c r="A302" s="470"/>
    </row>
    <row r="303" customFormat="false" ht="15.75" hidden="false" customHeight="false" outlineLevel="0" collapsed="false">
      <c r="A303" s="470"/>
    </row>
    <row r="304" customFormat="false" ht="15.75" hidden="false" customHeight="false" outlineLevel="0" collapsed="false">
      <c r="A304" s="470"/>
    </row>
    <row r="305" customFormat="false" ht="15.75" hidden="false" customHeight="false" outlineLevel="0" collapsed="false">
      <c r="A305" s="470"/>
    </row>
    <row r="306" customFormat="false" ht="15.75" hidden="false" customHeight="false" outlineLevel="0" collapsed="false">
      <c r="A306" s="470"/>
    </row>
    <row r="307" customFormat="false" ht="15.75" hidden="false" customHeight="false" outlineLevel="0" collapsed="false">
      <c r="A307" s="470"/>
    </row>
    <row r="308" customFormat="false" ht="15.75" hidden="false" customHeight="false" outlineLevel="0" collapsed="false">
      <c r="A308" s="470"/>
    </row>
    <row r="309" customFormat="false" ht="15.75" hidden="false" customHeight="false" outlineLevel="0" collapsed="false">
      <c r="A309" s="470"/>
    </row>
    <row r="310" customFormat="false" ht="15.75" hidden="false" customHeight="false" outlineLevel="0" collapsed="false">
      <c r="A310" s="470"/>
    </row>
    <row r="311" customFormat="false" ht="15.75" hidden="false" customHeight="false" outlineLevel="0" collapsed="false">
      <c r="A311" s="470"/>
    </row>
    <row r="312" customFormat="false" ht="15.75" hidden="false" customHeight="false" outlineLevel="0" collapsed="false">
      <c r="A312" s="470"/>
    </row>
    <row r="313" customFormat="false" ht="15.75" hidden="false" customHeight="false" outlineLevel="0" collapsed="false">
      <c r="A313" s="470"/>
    </row>
    <row r="314" customFormat="false" ht="15.75" hidden="false" customHeight="false" outlineLevel="0" collapsed="false">
      <c r="A314" s="470"/>
    </row>
    <row r="315" customFormat="false" ht="15.75" hidden="false" customHeight="false" outlineLevel="0" collapsed="false">
      <c r="A315" s="470"/>
    </row>
    <row r="316" customFormat="false" ht="15.75" hidden="false" customHeight="false" outlineLevel="0" collapsed="false">
      <c r="A316" s="470"/>
    </row>
    <row r="317" customFormat="false" ht="15.75" hidden="false" customHeight="false" outlineLevel="0" collapsed="false">
      <c r="A317" s="470"/>
    </row>
    <row r="318" customFormat="false" ht="15.75" hidden="false" customHeight="false" outlineLevel="0" collapsed="false">
      <c r="A318" s="470"/>
    </row>
    <row r="319" customFormat="false" ht="15.75" hidden="false" customHeight="false" outlineLevel="0" collapsed="false">
      <c r="A319" s="470"/>
    </row>
    <row r="320" customFormat="false" ht="15.75" hidden="false" customHeight="false" outlineLevel="0" collapsed="false">
      <c r="A320" s="470"/>
    </row>
    <row r="321" customFormat="false" ht="15.75" hidden="false" customHeight="false" outlineLevel="0" collapsed="false">
      <c r="A321" s="470"/>
    </row>
    <row r="322" customFormat="false" ht="15.75" hidden="false" customHeight="false" outlineLevel="0" collapsed="false">
      <c r="A322" s="470"/>
    </row>
    <row r="323" customFormat="false" ht="15.75" hidden="false" customHeight="false" outlineLevel="0" collapsed="false">
      <c r="A323" s="470"/>
    </row>
    <row r="324" customFormat="false" ht="15.75" hidden="false" customHeight="false" outlineLevel="0" collapsed="false">
      <c r="A324" s="470"/>
    </row>
    <row r="325" customFormat="false" ht="15.75" hidden="false" customHeight="false" outlineLevel="0" collapsed="false">
      <c r="A325" s="470"/>
    </row>
    <row r="326" customFormat="false" ht="15.75" hidden="false" customHeight="false" outlineLevel="0" collapsed="false">
      <c r="A326" s="470"/>
    </row>
    <row r="327" customFormat="false" ht="15.75" hidden="false" customHeight="false" outlineLevel="0" collapsed="false">
      <c r="A327" s="470"/>
    </row>
    <row r="328" customFormat="false" ht="15.75" hidden="false" customHeight="false" outlineLevel="0" collapsed="false">
      <c r="A328" s="470"/>
    </row>
    <row r="329" customFormat="false" ht="15.75" hidden="false" customHeight="false" outlineLevel="0" collapsed="false">
      <c r="A329" s="470"/>
    </row>
    <row r="330" customFormat="false" ht="15.75" hidden="false" customHeight="false" outlineLevel="0" collapsed="false">
      <c r="A330" s="470"/>
    </row>
    <row r="331" customFormat="false" ht="15.75" hidden="false" customHeight="false" outlineLevel="0" collapsed="false">
      <c r="A331" s="470"/>
    </row>
    <row r="332" customFormat="false" ht="15.75" hidden="false" customHeight="false" outlineLevel="0" collapsed="false">
      <c r="A332" s="470"/>
    </row>
    <row r="333" customFormat="false" ht="15.75" hidden="false" customHeight="false" outlineLevel="0" collapsed="false">
      <c r="A333" s="470"/>
    </row>
    <row r="334" customFormat="false" ht="15.75" hidden="false" customHeight="false" outlineLevel="0" collapsed="false">
      <c r="A334" s="470"/>
    </row>
    <row r="335" customFormat="false" ht="15.75" hidden="false" customHeight="false" outlineLevel="0" collapsed="false">
      <c r="A335" s="470"/>
    </row>
    <row r="336" customFormat="false" ht="15.75" hidden="false" customHeight="false" outlineLevel="0" collapsed="false">
      <c r="A336" s="470"/>
    </row>
    <row r="337" customFormat="false" ht="15.75" hidden="false" customHeight="false" outlineLevel="0" collapsed="false">
      <c r="A337" s="470"/>
    </row>
    <row r="338" customFormat="false" ht="15.75" hidden="false" customHeight="false" outlineLevel="0" collapsed="false">
      <c r="A338" s="470"/>
    </row>
    <row r="339" customFormat="false" ht="15.75" hidden="false" customHeight="false" outlineLevel="0" collapsed="false">
      <c r="A339" s="470"/>
    </row>
    <row r="340" customFormat="false" ht="15.75" hidden="false" customHeight="false" outlineLevel="0" collapsed="false">
      <c r="A340" s="470"/>
    </row>
    <row r="341" customFormat="false" ht="15.75" hidden="false" customHeight="false" outlineLevel="0" collapsed="false">
      <c r="A341" s="470"/>
    </row>
    <row r="342" customFormat="false" ht="15.75" hidden="false" customHeight="false" outlineLevel="0" collapsed="false">
      <c r="A342" s="470"/>
    </row>
    <row r="343" customFormat="false" ht="15.75" hidden="false" customHeight="false" outlineLevel="0" collapsed="false">
      <c r="A343" s="470"/>
    </row>
    <row r="344" customFormat="false" ht="15.75" hidden="false" customHeight="false" outlineLevel="0" collapsed="false">
      <c r="A344" s="470"/>
    </row>
    <row r="345" customFormat="false" ht="15.75" hidden="false" customHeight="false" outlineLevel="0" collapsed="false">
      <c r="A345" s="470"/>
    </row>
    <row r="346" customFormat="false" ht="15.75" hidden="false" customHeight="false" outlineLevel="0" collapsed="false">
      <c r="A346" s="470"/>
    </row>
    <row r="347" customFormat="false" ht="15.75" hidden="false" customHeight="false" outlineLevel="0" collapsed="false">
      <c r="A347" s="470"/>
    </row>
    <row r="348" customFormat="false" ht="15.75" hidden="false" customHeight="false" outlineLevel="0" collapsed="false">
      <c r="A348" s="470"/>
    </row>
    <row r="349" customFormat="false" ht="15.75" hidden="false" customHeight="false" outlineLevel="0" collapsed="false">
      <c r="A349" s="470"/>
    </row>
    <row r="350" customFormat="false" ht="15.75" hidden="false" customHeight="false" outlineLevel="0" collapsed="false">
      <c r="A350" s="470"/>
    </row>
    <row r="351" customFormat="false" ht="15.75" hidden="false" customHeight="false" outlineLevel="0" collapsed="false">
      <c r="A351" s="470"/>
    </row>
    <row r="352" customFormat="false" ht="15.75" hidden="false" customHeight="false" outlineLevel="0" collapsed="false">
      <c r="A352" s="470"/>
    </row>
    <row r="353" customFormat="false" ht="15.75" hidden="false" customHeight="false" outlineLevel="0" collapsed="false">
      <c r="A353" s="470"/>
    </row>
    <row r="354" customFormat="false" ht="15.75" hidden="false" customHeight="false" outlineLevel="0" collapsed="false">
      <c r="A354" s="470"/>
    </row>
    <row r="355" customFormat="false" ht="15.75" hidden="false" customHeight="false" outlineLevel="0" collapsed="false">
      <c r="A355" s="470"/>
    </row>
    <row r="356" customFormat="false" ht="15.75" hidden="false" customHeight="false" outlineLevel="0" collapsed="false">
      <c r="A356" s="470"/>
    </row>
    <row r="357" customFormat="false" ht="15.75" hidden="false" customHeight="false" outlineLevel="0" collapsed="false">
      <c r="A357" s="470"/>
    </row>
    <row r="358" customFormat="false" ht="15.75" hidden="false" customHeight="false" outlineLevel="0" collapsed="false">
      <c r="A358" s="470"/>
    </row>
    <row r="359" customFormat="false" ht="15.75" hidden="false" customHeight="false" outlineLevel="0" collapsed="false">
      <c r="A359" s="470"/>
    </row>
    <row r="360" customFormat="false" ht="15.75" hidden="false" customHeight="false" outlineLevel="0" collapsed="false">
      <c r="A360" s="470"/>
    </row>
    <row r="361" customFormat="false" ht="15.75" hidden="false" customHeight="false" outlineLevel="0" collapsed="false">
      <c r="A361" s="470"/>
    </row>
    <row r="362" customFormat="false" ht="15.75" hidden="false" customHeight="false" outlineLevel="0" collapsed="false">
      <c r="A362" s="470"/>
    </row>
    <row r="363" customFormat="false" ht="15.75" hidden="false" customHeight="false" outlineLevel="0" collapsed="false">
      <c r="A363" s="470"/>
    </row>
    <row r="364" customFormat="false" ht="15.75" hidden="false" customHeight="false" outlineLevel="0" collapsed="false">
      <c r="A364" s="470"/>
    </row>
    <row r="365" customFormat="false" ht="15.75" hidden="false" customHeight="false" outlineLevel="0" collapsed="false">
      <c r="A365" s="470"/>
    </row>
    <row r="366" customFormat="false" ht="15.75" hidden="false" customHeight="false" outlineLevel="0" collapsed="false">
      <c r="A366" s="470"/>
    </row>
    <row r="367" customFormat="false" ht="15.75" hidden="false" customHeight="false" outlineLevel="0" collapsed="false">
      <c r="A367" s="470"/>
    </row>
    <row r="368" customFormat="false" ht="15.75" hidden="false" customHeight="false" outlineLevel="0" collapsed="false">
      <c r="A368" s="470"/>
    </row>
    <row r="369" customFormat="false" ht="15.75" hidden="false" customHeight="false" outlineLevel="0" collapsed="false">
      <c r="A369" s="470"/>
    </row>
    <row r="370" customFormat="false" ht="15.75" hidden="false" customHeight="false" outlineLevel="0" collapsed="false">
      <c r="A370" s="470"/>
    </row>
    <row r="371" customFormat="false" ht="15.75" hidden="false" customHeight="false" outlineLevel="0" collapsed="false">
      <c r="A371" s="470"/>
    </row>
    <row r="372" customFormat="false" ht="15.75" hidden="false" customHeight="false" outlineLevel="0" collapsed="false">
      <c r="A372" s="470"/>
    </row>
    <row r="373" customFormat="false" ht="15.75" hidden="false" customHeight="false" outlineLevel="0" collapsed="false">
      <c r="A373" s="470"/>
    </row>
    <row r="374" customFormat="false" ht="15.75" hidden="false" customHeight="false" outlineLevel="0" collapsed="false">
      <c r="A374" s="470"/>
    </row>
    <row r="375" customFormat="false" ht="15.75" hidden="false" customHeight="false" outlineLevel="0" collapsed="false">
      <c r="A375" s="470"/>
    </row>
    <row r="376" customFormat="false" ht="15.75" hidden="false" customHeight="false" outlineLevel="0" collapsed="false">
      <c r="A376" s="470"/>
    </row>
    <row r="377" customFormat="false" ht="15.75" hidden="false" customHeight="false" outlineLevel="0" collapsed="false">
      <c r="A377" s="470"/>
    </row>
    <row r="378" customFormat="false" ht="15.75" hidden="false" customHeight="false" outlineLevel="0" collapsed="false">
      <c r="A378" s="470"/>
    </row>
    <row r="379" customFormat="false" ht="15.75" hidden="false" customHeight="false" outlineLevel="0" collapsed="false">
      <c r="A379" s="470"/>
    </row>
    <row r="380" customFormat="false" ht="15.75" hidden="false" customHeight="false" outlineLevel="0" collapsed="false">
      <c r="A380" s="470"/>
    </row>
    <row r="381" customFormat="false" ht="15.75" hidden="false" customHeight="false" outlineLevel="0" collapsed="false">
      <c r="A381" s="470"/>
    </row>
    <row r="382" customFormat="false" ht="15.75" hidden="false" customHeight="false" outlineLevel="0" collapsed="false">
      <c r="A382" s="470"/>
    </row>
    <row r="383" customFormat="false" ht="15.75" hidden="false" customHeight="false" outlineLevel="0" collapsed="false">
      <c r="A383" s="470"/>
    </row>
    <row r="384" customFormat="false" ht="15.75" hidden="false" customHeight="false" outlineLevel="0" collapsed="false">
      <c r="A384" s="470"/>
    </row>
    <row r="385" customFormat="false" ht="15.75" hidden="false" customHeight="false" outlineLevel="0" collapsed="false">
      <c r="A385" s="470"/>
    </row>
    <row r="386" customFormat="false" ht="15.75" hidden="false" customHeight="false" outlineLevel="0" collapsed="false">
      <c r="A386" s="470"/>
    </row>
    <row r="387" customFormat="false" ht="15.75" hidden="false" customHeight="false" outlineLevel="0" collapsed="false">
      <c r="A387" s="470"/>
    </row>
    <row r="388" customFormat="false" ht="15.75" hidden="false" customHeight="false" outlineLevel="0" collapsed="false">
      <c r="A388" s="470"/>
    </row>
    <row r="389" customFormat="false" ht="15.75" hidden="false" customHeight="false" outlineLevel="0" collapsed="false">
      <c r="A389" s="470"/>
    </row>
    <row r="390" customFormat="false" ht="15.75" hidden="false" customHeight="false" outlineLevel="0" collapsed="false">
      <c r="A390" s="470"/>
    </row>
    <row r="391" customFormat="false" ht="15.75" hidden="false" customHeight="false" outlineLevel="0" collapsed="false">
      <c r="A391" s="470"/>
    </row>
    <row r="392" customFormat="false" ht="15.75" hidden="false" customHeight="false" outlineLevel="0" collapsed="false">
      <c r="A392" s="470"/>
    </row>
    <row r="393" customFormat="false" ht="15.75" hidden="false" customHeight="false" outlineLevel="0" collapsed="false">
      <c r="A393" s="470"/>
    </row>
    <row r="394" customFormat="false" ht="15.75" hidden="false" customHeight="false" outlineLevel="0" collapsed="false">
      <c r="A394" s="470"/>
    </row>
    <row r="395" customFormat="false" ht="15.75" hidden="false" customHeight="false" outlineLevel="0" collapsed="false">
      <c r="A395" s="470"/>
    </row>
    <row r="396" customFormat="false" ht="15.75" hidden="false" customHeight="false" outlineLevel="0" collapsed="false">
      <c r="A396" s="470"/>
    </row>
    <row r="397" customFormat="false" ht="15.75" hidden="false" customHeight="false" outlineLevel="0" collapsed="false">
      <c r="A397" s="470"/>
    </row>
    <row r="398" customFormat="false" ht="15.75" hidden="false" customHeight="false" outlineLevel="0" collapsed="false">
      <c r="A398" s="470"/>
    </row>
    <row r="399" customFormat="false" ht="15.75" hidden="false" customHeight="false" outlineLevel="0" collapsed="false">
      <c r="A399" s="470"/>
    </row>
    <row r="400" customFormat="false" ht="15.75" hidden="false" customHeight="false" outlineLevel="0" collapsed="false">
      <c r="A400" s="470"/>
    </row>
    <row r="401" customFormat="false" ht="15.75" hidden="false" customHeight="false" outlineLevel="0" collapsed="false">
      <c r="A401" s="470"/>
    </row>
    <row r="402" customFormat="false" ht="15.75" hidden="false" customHeight="false" outlineLevel="0" collapsed="false">
      <c r="A402" s="470"/>
    </row>
    <row r="403" customFormat="false" ht="15.75" hidden="false" customHeight="false" outlineLevel="0" collapsed="false">
      <c r="A403" s="470"/>
    </row>
    <row r="404" customFormat="false" ht="15.75" hidden="false" customHeight="false" outlineLevel="0" collapsed="false">
      <c r="A404" s="470"/>
    </row>
    <row r="405" customFormat="false" ht="15.75" hidden="false" customHeight="false" outlineLevel="0" collapsed="false">
      <c r="A405" s="470"/>
    </row>
    <row r="406" customFormat="false" ht="15.75" hidden="false" customHeight="false" outlineLevel="0" collapsed="false">
      <c r="A406" s="470"/>
    </row>
    <row r="407" customFormat="false" ht="15.75" hidden="false" customHeight="false" outlineLevel="0" collapsed="false">
      <c r="A407" s="470"/>
    </row>
    <row r="408" customFormat="false" ht="15.75" hidden="false" customHeight="false" outlineLevel="0" collapsed="false">
      <c r="A408" s="470"/>
    </row>
    <row r="409" customFormat="false" ht="15.75" hidden="false" customHeight="false" outlineLevel="0" collapsed="false">
      <c r="A409" s="470"/>
    </row>
    <row r="410" customFormat="false" ht="15.75" hidden="false" customHeight="false" outlineLevel="0" collapsed="false">
      <c r="A410" s="470"/>
    </row>
    <row r="411" customFormat="false" ht="15.75" hidden="false" customHeight="false" outlineLevel="0" collapsed="false">
      <c r="A411" s="470"/>
    </row>
    <row r="412" customFormat="false" ht="15.75" hidden="false" customHeight="false" outlineLevel="0" collapsed="false">
      <c r="A412" s="470"/>
    </row>
    <row r="413" customFormat="false" ht="15.75" hidden="false" customHeight="false" outlineLevel="0" collapsed="false">
      <c r="A413" s="470"/>
    </row>
    <row r="414" customFormat="false" ht="15.75" hidden="false" customHeight="false" outlineLevel="0" collapsed="false">
      <c r="A414" s="470"/>
    </row>
    <row r="415" customFormat="false" ht="15.75" hidden="false" customHeight="false" outlineLevel="0" collapsed="false">
      <c r="A415" s="470"/>
    </row>
    <row r="416" customFormat="false" ht="15.75" hidden="false" customHeight="false" outlineLevel="0" collapsed="false">
      <c r="A416" s="470"/>
    </row>
    <row r="417" customFormat="false" ht="15.75" hidden="false" customHeight="false" outlineLevel="0" collapsed="false">
      <c r="A417" s="470"/>
    </row>
    <row r="418" customFormat="false" ht="15.75" hidden="false" customHeight="false" outlineLevel="0" collapsed="false">
      <c r="A418" s="470"/>
    </row>
    <row r="419" customFormat="false" ht="15.75" hidden="false" customHeight="false" outlineLevel="0" collapsed="false">
      <c r="A419" s="470"/>
    </row>
    <row r="420" customFormat="false" ht="15.75" hidden="false" customHeight="false" outlineLevel="0" collapsed="false">
      <c r="A420" s="470"/>
    </row>
    <row r="421" customFormat="false" ht="15.75" hidden="false" customHeight="false" outlineLevel="0" collapsed="false">
      <c r="A421" s="470"/>
    </row>
    <row r="422" customFormat="false" ht="15.75" hidden="false" customHeight="false" outlineLevel="0" collapsed="false">
      <c r="A422" s="470"/>
    </row>
    <row r="423" customFormat="false" ht="15.75" hidden="false" customHeight="false" outlineLevel="0" collapsed="false">
      <c r="A423" s="470"/>
    </row>
    <row r="424" customFormat="false" ht="15.75" hidden="false" customHeight="false" outlineLevel="0" collapsed="false">
      <c r="A424" s="470"/>
    </row>
    <row r="425" customFormat="false" ht="15.75" hidden="false" customHeight="false" outlineLevel="0" collapsed="false">
      <c r="A425" s="470"/>
    </row>
    <row r="426" customFormat="false" ht="15.75" hidden="false" customHeight="false" outlineLevel="0" collapsed="false">
      <c r="A426" s="470"/>
    </row>
    <row r="427" customFormat="false" ht="15.75" hidden="false" customHeight="false" outlineLevel="0" collapsed="false">
      <c r="A427" s="470"/>
    </row>
    <row r="428" customFormat="false" ht="15.75" hidden="false" customHeight="false" outlineLevel="0" collapsed="false">
      <c r="A428" s="470"/>
    </row>
    <row r="429" customFormat="false" ht="15.75" hidden="false" customHeight="false" outlineLevel="0" collapsed="false">
      <c r="A429" s="470"/>
    </row>
    <row r="430" customFormat="false" ht="15.75" hidden="false" customHeight="false" outlineLevel="0" collapsed="false">
      <c r="A430" s="470"/>
    </row>
    <row r="431" customFormat="false" ht="15.75" hidden="false" customHeight="false" outlineLevel="0" collapsed="false">
      <c r="A431" s="470"/>
    </row>
    <row r="432" customFormat="false" ht="15.75" hidden="false" customHeight="false" outlineLevel="0" collapsed="false">
      <c r="A432" s="470"/>
    </row>
    <row r="433" customFormat="false" ht="15.75" hidden="false" customHeight="false" outlineLevel="0" collapsed="false">
      <c r="A433" s="470"/>
    </row>
    <row r="434" customFormat="false" ht="15.75" hidden="false" customHeight="false" outlineLevel="0" collapsed="false">
      <c r="A434" s="470"/>
    </row>
    <row r="435" customFormat="false" ht="15.75" hidden="false" customHeight="false" outlineLevel="0" collapsed="false">
      <c r="A435" s="470"/>
    </row>
    <row r="436" customFormat="false" ht="15.75" hidden="false" customHeight="false" outlineLevel="0" collapsed="false">
      <c r="A436" s="470"/>
    </row>
    <row r="437" customFormat="false" ht="15.75" hidden="false" customHeight="false" outlineLevel="0" collapsed="false">
      <c r="A437" s="470"/>
    </row>
    <row r="438" customFormat="false" ht="15.75" hidden="false" customHeight="false" outlineLevel="0" collapsed="false">
      <c r="A438" s="470"/>
    </row>
    <row r="439" customFormat="false" ht="15.75" hidden="false" customHeight="false" outlineLevel="0" collapsed="false">
      <c r="A439" s="470"/>
    </row>
    <row r="440" customFormat="false" ht="15.75" hidden="false" customHeight="false" outlineLevel="0" collapsed="false">
      <c r="A440" s="470"/>
    </row>
    <row r="441" customFormat="false" ht="15.75" hidden="false" customHeight="false" outlineLevel="0" collapsed="false">
      <c r="A441" s="470"/>
    </row>
    <row r="442" customFormat="false" ht="15.75" hidden="false" customHeight="false" outlineLevel="0" collapsed="false">
      <c r="A442" s="470"/>
    </row>
    <row r="443" customFormat="false" ht="15.75" hidden="false" customHeight="false" outlineLevel="0" collapsed="false">
      <c r="A443" s="470"/>
    </row>
    <row r="444" customFormat="false" ht="15.75" hidden="false" customHeight="false" outlineLevel="0" collapsed="false">
      <c r="A444" s="470"/>
    </row>
    <row r="445" customFormat="false" ht="15.75" hidden="false" customHeight="false" outlineLevel="0" collapsed="false">
      <c r="A445" s="470"/>
    </row>
    <row r="446" customFormat="false" ht="15.75" hidden="false" customHeight="false" outlineLevel="0" collapsed="false">
      <c r="A446" s="470"/>
    </row>
    <row r="447" customFormat="false" ht="15.75" hidden="false" customHeight="false" outlineLevel="0" collapsed="false">
      <c r="A447" s="470"/>
    </row>
    <row r="448" customFormat="false" ht="15.75" hidden="false" customHeight="false" outlineLevel="0" collapsed="false">
      <c r="A448" s="470"/>
    </row>
    <row r="449" customFormat="false" ht="15.75" hidden="false" customHeight="false" outlineLevel="0" collapsed="false">
      <c r="A449" s="470"/>
    </row>
    <row r="450" customFormat="false" ht="15.75" hidden="false" customHeight="false" outlineLevel="0" collapsed="false">
      <c r="A450" s="470"/>
    </row>
    <row r="451" customFormat="false" ht="15.75" hidden="false" customHeight="false" outlineLevel="0" collapsed="false">
      <c r="A451" s="470"/>
    </row>
    <row r="452" customFormat="false" ht="15.75" hidden="false" customHeight="false" outlineLevel="0" collapsed="false">
      <c r="A452" s="470"/>
    </row>
    <row r="453" customFormat="false" ht="15.75" hidden="false" customHeight="false" outlineLevel="0" collapsed="false">
      <c r="A453" s="470"/>
    </row>
    <row r="454" customFormat="false" ht="15.75" hidden="false" customHeight="false" outlineLevel="0" collapsed="false">
      <c r="A454" s="470"/>
    </row>
    <row r="455" customFormat="false" ht="15.75" hidden="false" customHeight="false" outlineLevel="0" collapsed="false">
      <c r="A455" s="470"/>
    </row>
    <row r="456" customFormat="false" ht="15.75" hidden="false" customHeight="false" outlineLevel="0" collapsed="false">
      <c r="A456" s="470"/>
    </row>
    <row r="457" customFormat="false" ht="15.75" hidden="false" customHeight="false" outlineLevel="0" collapsed="false">
      <c r="A457" s="470"/>
    </row>
    <row r="458" customFormat="false" ht="15.75" hidden="false" customHeight="false" outlineLevel="0" collapsed="false">
      <c r="A458" s="470"/>
    </row>
    <row r="459" customFormat="false" ht="15.75" hidden="false" customHeight="false" outlineLevel="0" collapsed="false">
      <c r="A459" s="470"/>
    </row>
    <row r="460" customFormat="false" ht="15.75" hidden="false" customHeight="false" outlineLevel="0" collapsed="false">
      <c r="A460" s="470"/>
    </row>
    <row r="461" customFormat="false" ht="15.75" hidden="false" customHeight="false" outlineLevel="0" collapsed="false">
      <c r="A461" s="470"/>
    </row>
    <row r="462" customFormat="false" ht="15.75" hidden="false" customHeight="false" outlineLevel="0" collapsed="false">
      <c r="A462" s="470"/>
    </row>
    <row r="463" customFormat="false" ht="15.75" hidden="false" customHeight="false" outlineLevel="0" collapsed="false">
      <c r="A463" s="470"/>
    </row>
    <row r="464" customFormat="false" ht="15.75" hidden="false" customHeight="false" outlineLevel="0" collapsed="false">
      <c r="A464" s="470"/>
    </row>
    <row r="465" customFormat="false" ht="15.75" hidden="false" customHeight="false" outlineLevel="0" collapsed="false">
      <c r="A465" s="470"/>
    </row>
    <row r="466" customFormat="false" ht="15.75" hidden="false" customHeight="false" outlineLevel="0" collapsed="false">
      <c r="A466" s="470"/>
    </row>
    <row r="467" customFormat="false" ht="15.75" hidden="false" customHeight="false" outlineLevel="0" collapsed="false">
      <c r="A467" s="470"/>
    </row>
    <row r="468" customFormat="false" ht="15.75" hidden="false" customHeight="false" outlineLevel="0" collapsed="false">
      <c r="A468" s="470"/>
    </row>
    <row r="469" customFormat="false" ht="15.75" hidden="false" customHeight="false" outlineLevel="0" collapsed="false">
      <c r="A469" s="470"/>
    </row>
    <row r="470" customFormat="false" ht="15.75" hidden="false" customHeight="false" outlineLevel="0" collapsed="false">
      <c r="A470" s="470"/>
    </row>
    <row r="471" customFormat="false" ht="15.75" hidden="false" customHeight="false" outlineLevel="0" collapsed="false">
      <c r="A471" s="470"/>
    </row>
    <row r="472" customFormat="false" ht="15.75" hidden="false" customHeight="false" outlineLevel="0" collapsed="false">
      <c r="A472" s="470"/>
    </row>
    <row r="473" customFormat="false" ht="15.75" hidden="false" customHeight="false" outlineLevel="0" collapsed="false">
      <c r="A473" s="470"/>
    </row>
    <row r="474" customFormat="false" ht="15.75" hidden="false" customHeight="false" outlineLevel="0" collapsed="false">
      <c r="A474" s="470"/>
    </row>
    <row r="475" customFormat="false" ht="15.75" hidden="false" customHeight="false" outlineLevel="0" collapsed="false">
      <c r="A475" s="470"/>
    </row>
    <row r="476" customFormat="false" ht="15.75" hidden="false" customHeight="false" outlineLevel="0" collapsed="false">
      <c r="A476" s="470"/>
    </row>
    <row r="477" customFormat="false" ht="15.75" hidden="false" customHeight="false" outlineLevel="0" collapsed="false">
      <c r="A477" s="470"/>
    </row>
    <row r="478" customFormat="false" ht="15.75" hidden="false" customHeight="false" outlineLevel="0" collapsed="false">
      <c r="A478" s="470"/>
    </row>
    <row r="479" customFormat="false" ht="15.75" hidden="false" customHeight="false" outlineLevel="0" collapsed="false">
      <c r="A479" s="470"/>
    </row>
    <row r="480" customFormat="false" ht="15.75" hidden="false" customHeight="false" outlineLevel="0" collapsed="false">
      <c r="A480" s="470"/>
    </row>
    <row r="481" customFormat="false" ht="15.75" hidden="false" customHeight="false" outlineLevel="0" collapsed="false">
      <c r="A481" s="470"/>
    </row>
    <row r="482" customFormat="false" ht="15.75" hidden="false" customHeight="false" outlineLevel="0" collapsed="false">
      <c r="A482" s="470"/>
    </row>
    <row r="483" customFormat="false" ht="15.75" hidden="false" customHeight="false" outlineLevel="0" collapsed="false">
      <c r="A483" s="470"/>
    </row>
    <row r="484" customFormat="false" ht="15.75" hidden="false" customHeight="false" outlineLevel="0" collapsed="false">
      <c r="A484" s="470"/>
    </row>
    <row r="485" customFormat="false" ht="15.75" hidden="false" customHeight="false" outlineLevel="0" collapsed="false">
      <c r="A485" s="470"/>
    </row>
    <row r="486" customFormat="false" ht="15.75" hidden="false" customHeight="false" outlineLevel="0" collapsed="false">
      <c r="A486" s="470"/>
    </row>
    <row r="487" customFormat="false" ht="15.75" hidden="false" customHeight="false" outlineLevel="0" collapsed="false">
      <c r="A487" s="470"/>
    </row>
    <row r="488" customFormat="false" ht="15.75" hidden="false" customHeight="false" outlineLevel="0" collapsed="false">
      <c r="A488" s="470"/>
    </row>
    <row r="489" customFormat="false" ht="15.75" hidden="false" customHeight="false" outlineLevel="0" collapsed="false">
      <c r="A489" s="470"/>
    </row>
    <row r="490" customFormat="false" ht="15.75" hidden="false" customHeight="false" outlineLevel="0" collapsed="false">
      <c r="A490" s="470"/>
    </row>
    <row r="491" customFormat="false" ht="15.75" hidden="false" customHeight="false" outlineLevel="0" collapsed="false">
      <c r="A491" s="470"/>
    </row>
    <row r="492" customFormat="false" ht="15.75" hidden="false" customHeight="false" outlineLevel="0" collapsed="false">
      <c r="A492" s="470"/>
    </row>
    <row r="493" customFormat="false" ht="15.75" hidden="false" customHeight="false" outlineLevel="0" collapsed="false">
      <c r="A493" s="470"/>
    </row>
    <row r="494" customFormat="false" ht="15.75" hidden="false" customHeight="false" outlineLevel="0" collapsed="false">
      <c r="A494" s="470"/>
    </row>
    <row r="495" customFormat="false" ht="15.75" hidden="false" customHeight="false" outlineLevel="0" collapsed="false">
      <c r="A495" s="470"/>
    </row>
    <row r="496" customFormat="false" ht="15.75" hidden="false" customHeight="false" outlineLevel="0" collapsed="false">
      <c r="A496" s="470"/>
    </row>
    <row r="497" customFormat="false" ht="15.75" hidden="false" customHeight="false" outlineLevel="0" collapsed="false">
      <c r="A497" s="470"/>
    </row>
    <row r="498" customFormat="false" ht="15.75" hidden="false" customHeight="false" outlineLevel="0" collapsed="false">
      <c r="A498" s="470"/>
    </row>
    <row r="499" customFormat="false" ht="15.75" hidden="false" customHeight="false" outlineLevel="0" collapsed="false">
      <c r="A499" s="470"/>
    </row>
    <row r="500" customFormat="false" ht="15.75" hidden="false" customHeight="false" outlineLevel="0" collapsed="false">
      <c r="A500" s="470"/>
    </row>
    <row r="501" customFormat="false" ht="15.75" hidden="false" customHeight="false" outlineLevel="0" collapsed="false">
      <c r="A501" s="470"/>
    </row>
    <row r="502" customFormat="false" ht="15.75" hidden="false" customHeight="false" outlineLevel="0" collapsed="false">
      <c r="A502" s="470"/>
    </row>
    <row r="503" customFormat="false" ht="15.75" hidden="false" customHeight="false" outlineLevel="0" collapsed="false">
      <c r="A503" s="470"/>
    </row>
    <row r="504" customFormat="false" ht="15.75" hidden="false" customHeight="false" outlineLevel="0" collapsed="false">
      <c r="A504" s="470"/>
    </row>
    <row r="505" customFormat="false" ht="15.75" hidden="false" customHeight="false" outlineLevel="0" collapsed="false">
      <c r="A505" s="470"/>
    </row>
    <row r="506" customFormat="false" ht="15.75" hidden="false" customHeight="false" outlineLevel="0" collapsed="false">
      <c r="A506" s="470"/>
    </row>
    <row r="507" customFormat="false" ht="15.75" hidden="false" customHeight="false" outlineLevel="0" collapsed="false">
      <c r="A507" s="470"/>
    </row>
    <row r="508" customFormat="false" ht="15.75" hidden="false" customHeight="false" outlineLevel="0" collapsed="false">
      <c r="A508" s="470"/>
    </row>
    <row r="509" customFormat="false" ht="15.75" hidden="false" customHeight="false" outlineLevel="0" collapsed="false">
      <c r="A509" s="470"/>
    </row>
    <row r="510" customFormat="false" ht="15.75" hidden="false" customHeight="false" outlineLevel="0" collapsed="false">
      <c r="A510" s="470"/>
    </row>
    <row r="511" customFormat="false" ht="15.75" hidden="false" customHeight="false" outlineLevel="0" collapsed="false">
      <c r="A511" s="470"/>
    </row>
    <row r="512" customFormat="false" ht="15.75" hidden="false" customHeight="false" outlineLevel="0" collapsed="false">
      <c r="A512" s="470"/>
    </row>
    <row r="513" customFormat="false" ht="15.75" hidden="false" customHeight="false" outlineLevel="0" collapsed="false">
      <c r="A513" s="470"/>
    </row>
    <row r="514" customFormat="false" ht="15.75" hidden="false" customHeight="false" outlineLevel="0" collapsed="false">
      <c r="A514" s="470"/>
    </row>
    <row r="515" customFormat="false" ht="15.75" hidden="false" customHeight="false" outlineLevel="0" collapsed="false">
      <c r="A515" s="470"/>
    </row>
    <row r="516" customFormat="false" ht="15.75" hidden="false" customHeight="false" outlineLevel="0" collapsed="false">
      <c r="A516" s="470"/>
    </row>
    <row r="517" customFormat="false" ht="15.75" hidden="false" customHeight="false" outlineLevel="0" collapsed="false">
      <c r="A517" s="470"/>
    </row>
    <row r="518" customFormat="false" ht="15.75" hidden="false" customHeight="false" outlineLevel="0" collapsed="false">
      <c r="A518" s="470"/>
    </row>
    <row r="519" customFormat="false" ht="15.75" hidden="false" customHeight="false" outlineLevel="0" collapsed="false">
      <c r="A519" s="470"/>
    </row>
    <row r="520" customFormat="false" ht="15.75" hidden="false" customHeight="false" outlineLevel="0" collapsed="false">
      <c r="A520" s="470"/>
    </row>
    <row r="521" customFormat="false" ht="15.75" hidden="false" customHeight="false" outlineLevel="0" collapsed="false">
      <c r="A521" s="470"/>
    </row>
    <row r="522" customFormat="false" ht="15.75" hidden="false" customHeight="false" outlineLevel="0" collapsed="false">
      <c r="A522" s="470"/>
    </row>
    <row r="523" customFormat="false" ht="15.75" hidden="false" customHeight="false" outlineLevel="0" collapsed="false">
      <c r="A523" s="470"/>
    </row>
    <row r="524" customFormat="false" ht="15.75" hidden="false" customHeight="false" outlineLevel="0" collapsed="false">
      <c r="A524" s="470"/>
    </row>
    <row r="525" customFormat="false" ht="15.75" hidden="false" customHeight="false" outlineLevel="0" collapsed="false">
      <c r="A525" s="470"/>
    </row>
    <row r="526" customFormat="false" ht="15.75" hidden="false" customHeight="false" outlineLevel="0" collapsed="false">
      <c r="A526" s="470"/>
    </row>
    <row r="527" customFormat="false" ht="15.75" hidden="false" customHeight="false" outlineLevel="0" collapsed="false">
      <c r="A527" s="470"/>
    </row>
    <row r="528" customFormat="false" ht="15.75" hidden="false" customHeight="false" outlineLevel="0" collapsed="false">
      <c r="A528" s="470"/>
    </row>
    <row r="529" customFormat="false" ht="15.75" hidden="false" customHeight="false" outlineLevel="0" collapsed="false">
      <c r="A529" s="470"/>
    </row>
    <row r="530" customFormat="false" ht="15.75" hidden="false" customHeight="false" outlineLevel="0" collapsed="false">
      <c r="A530" s="470"/>
    </row>
    <row r="531" customFormat="false" ht="15.75" hidden="false" customHeight="false" outlineLevel="0" collapsed="false">
      <c r="A531" s="470"/>
    </row>
    <row r="532" customFormat="false" ht="15.75" hidden="false" customHeight="false" outlineLevel="0" collapsed="false">
      <c r="A532" s="470"/>
    </row>
    <row r="533" customFormat="false" ht="15.75" hidden="false" customHeight="false" outlineLevel="0" collapsed="false">
      <c r="A533" s="470"/>
    </row>
    <row r="534" customFormat="false" ht="15.75" hidden="false" customHeight="false" outlineLevel="0" collapsed="false">
      <c r="A534" s="470"/>
    </row>
    <row r="535" customFormat="false" ht="15.75" hidden="false" customHeight="false" outlineLevel="0" collapsed="false">
      <c r="A535" s="470"/>
    </row>
    <row r="536" customFormat="false" ht="15.75" hidden="false" customHeight="false" outlineLevel="0" collapsed="false">
      <c r="A536" s="470"/>
    </row>
    <row r="537" customFormat="false" ht="15.75" hidden="false" customHeight="false" outlineLevel="0" collapsed="false">
      <c r="A537" s="470"/>
    </row>
    <row r="538" customFormat="false" ht="15.75" hidden="false" customHeight="false" outlineLevel="0" collapsed="false">
      <c r="A538" s="470"/>
    </row>
    <row r="539" customFormat="false" ht="15.75" hidden="false" customHeight="false" outlineLevel="0" collapsed="false">
      <c r="A539" s="470"/>
    </row>
    <row r="540" customFormat="false" ht="15.75" hidden="false" customHeight="false" outlineLevel="0" collapsed="false">
      <c r="A540" s="470"/>
    </row>
    <row r="541" customFormat="false" ht="15.75" hidden="false" customHeight="false" outlineLevel="0" collapsed="false">
      <c r="A541" s="470"/>
    </row>
    <row r="542" customFormat="false" ht="15.75" hidden="false" customHeight="false" outlineLevel="0" collapsed="false">
      <c r="A542" s="470"/>
    </row>
    <row r="543" customFormat="false" ht="15.75" hidden="false" customHeight="false" outlineLevel="0" collapsed="false">
      <c r="A543" s="470"/>
    </row>
    <row r="544" customFormat="false" ht="15.75" hidden="false" customHeight="false" outlineLevel="0" collapsed="false">
      <c r="A544" s="470"/>
    </row>
    <row r="545" customFormat="false" ht="15.75" hidden="false" customHeight="false" outlineLevel="0" collapsed="false">
      <c r="A545" s="470"/>
    </row>
    <row r="546" customFormat="false" ht="15.75" hidden="false" customHeight="false" outlineLevel="0" collapsed="false">
      <c r="A546" s="470"/>
    </row>
    <row r="547" customFormat="false" ht="15.75" hidden="false" customHeight="false" outlineLevel="0" collapsed="false">
      <c r="A547" s="470"/>
    </row>
    <row r="548" customFormat="false" ht="15.75" hidden="false" customHeight="false" outlineLevel="0" collapsed="false">
      <c r="A548" s="470"/>
    </row>
    <row r="549" customFormat="false" ht="15.75" hidden="false" customHeight="false" outlineLevel="0" collapsed="false">
      <c r="A549" s="470"/>
    </row>
    <row r="550" customFormat="false" ht="15.75" hidden="false" customHeight="false" outlineLevel="0" collapsed="false">
      <c r="A550" s="470"/>
    </row>
    <row r="551" customFormat="false" ht="15.75" hidden="false" customHeight="false" outlineLevel="0" collapsed="false">
      <c r="A551" s="470"/>
    </row>
    <row r="552" customFormat="false" ht="15.75" hidden="false" customHeight="false" outlineLevel="0" collapsed="false">
      <c r="A552" s="470"/>
    </row>
    <row r="553" customFormat="false" ht="15.75" hidden="false" customHeight="false" outlineLevel="0" collapsed="false">
      <c r="A553" s="470"/>
    </row>
    <row r="554" customFormat="false" ht="15.75" hidden="false" customHeight="false" outlineLevel="0" collapsed="false">
      <c r="A554" s="470"/>
    </row>
    <row r="555" customFormat="false" ht="15.75" hidden="false" customHeight="false" outlineLevel="0" collapsed="false">
      <c r="A555" s="470"/>
    </row>
    <row r="556" customFormat="false" ht="15.75" hidden="false" customHeight="false" outlineLevel="0" collapsed="false">
      <c r="A556" s="470"/>
    </row>
    <row r="557" customFormat="false" ht="15.75" hidden="false" customHeight="false" outlineLevel="0" collapsed="false">
      <c r="A557" s="470"/>
    </row>
    <row r="558" customFormat="false" ht="15.75" hidden="false" customHeight="false" outlineLevel="0" collapsed="false">
      <c r="A558" s="470"/>
    </row>
    <row r="559" customFormat="false" ht="15.75" hidden="false" customHeight="false" outlineLevel="0" collapsed="false">
      <c r="A559" s="470"/>
    </row>
    <row r="560" customFormat="false" ht="15.75" hidden="false" customHeight="false" outlineLevel="0" collapsed="false">
      <c r="A560" s="470"/>
    </row>
    <row r="561" customFormat="false" ht="15.75" hidden="false" customHeight="false" outlineLevel="0" collapsed="false">
      <c r="A561" s="470"/>
    </row>
    <row r="562" customFormat="false" ht="15.75" hidden="false" customHeight="false" outlineLevel="0" collapsed="false">
      <c r="A562" s="470"/>
    </row>
    <row r="563" customFormat="false" ht="15.75" hidden="false" customHeight="false" outlineLevel="0" collapsed="false">
      <c r="A563" s="470"/>
    </row>
    <row r="564" customFormat="false" ht="15.75" hidden="false" customHeight="false" outlineLevel="0" collapsed="false">
      <c r="A564" s="470"/>
    </row>
    <row r="565" customFormat="false" ht="15.75" hidden="false" customHeight="false" outlineLevel="0" collapsed="false">
      <c r="A565" s="470"/>
    </row>
    <row r="566" customFormat="false" ht="15.75" hidden="false" customHeight="false" outlineLevel="0" collapsed="false">
      <c r="A566" s="470"/>
    </row>
    <row r="567" customFormat="false" ht="15.75" hidden="false" customHeight="false" outlineLevel="0" collapsed="false">
      <c r="A567" s="470"/>
    </row>
    <row r="568" customFormat="false" ht="15.75" hidden="false" customHeight="false" outlineLevel="0" collapsed="false">
      <c r="A568" s="470"/>
    </row>
    <row r="569" customFormat="false" ht="15.75" hidden="false" customHeight="false" outlineLevel="0" collapsed="false">
      <c r="A569" s="470"/>
    </row>
    <row r="570" customFormat="false" ht="15.75" hidden="false" customHeight="false" outlineLevel="0" collapsed="false">
      <c r="A570" s="470"/>
    </row>
    <row r="571" customFormat="false" ht="15.75" hidden="false" customHeight="false" outlineLevel="0" collapsed="false">
      <c r="A571" s="470"/>
    </row>
    <row r="572" customFormat="false" ht="15.75" hidden="false" customHeight="false" outlineLevel="0" collapsed="false">
      <c r="A572" s="470"/>
    </row>
    <row r="573" customFormat="false" ht="15.75" hidden="false" customHeight="false" outlineLevel="0" collapsed="false">
      <c r="A573" s="470"/>
    </row>
    <row r="574" customFormat="false" ht="15.75" hidden="false" customHeight="false" outlineLevel="0" collapsed="false">
      <c r="A574" s="470"/>
    </row>
    <row r="575" customFormat="false" ht="15.75" hidden="false" customHeight="false" outlineLevel="0" collapsed="false">
      <c r="A575" s="470"/>
    </row>
    <row r="576" customFormat="false" ht="15.75" hidden="false" customHeight="false" outlineLevel="0" collapsed="false">
      <c r="A576" s="470"/>
    </row>
    <row r="577" customFormat="false" ht="15.75" hidden="false" customHeight="false" outlineLevel="0" collapsed="false">
      <c r="A577" s="470"/>
    </row>
    <row r="578" customFormat="false" ht="15.75" hidden="false" customHeight="false" outlineLevel="0" collapsed="false">
      <c r="A578" s="470"/>
    </row>
    <row r="579" customFormat="false" ht="15.75" hidden="false" customHeight="false" outlineLevel="0" collapsed="false">
      <c r="A579" s="470"/>
    </row>
    <row r="580" customFormat="false" ht="15.75" hidden="false" customHeight="false" outlineLevel="0" collapsed="false">
      <c r="A580" s="470"/>
    </row>
    <row r="581" customFormat="false" ht="15.75" hidden="false" customHeight="false" outlineLevel="0" collapsed="false">
      <c r="A581" s="470"/>
    </row>
    <row r="582" customFormat="false" ht="15.75" hidden="false" customHeight="false" outlineLevel="0" collapsed="false">
      <c r="A582" s="470"/>
    </row>
    <row r="583" customFormat="false" ht="15.75" hidden="false" customHeight="false" outlineLevel="0" collapsed="false">
      <c r="A583" s="470"/>
    </row>
    <row r="584" customFormat="false" ht="15.75" hidden="false" customHeight="false" outlineLevel="0" collapsed="false">
      <c r="A584" s="470"/>
    </row>
    <row r="585" customFormat="false" ht="15.75" hidden="false" customHeight="false" outlineLevel="0" collapsed="false">
      <c r="A585" s="470"/>
    </row>
    <row r="586" customFormat="false" ht="15.75" hidden="false" customHeight="false" outlineLevel="0" collapsed="false">
      <c r="A586" s="470"/>
    </row>
    <row r="587" customFormat="false" ht="15.75" hidden="false" customHeight="false" outlineLevel="0" collapsed="false">
      <c r="A587" s="470"/>
    </row>
    <row r="588" customFormat="false" ht="15.75" hidden="false" customHeight="false" outlineLevel="0" collapsed="false">
      <c r="A588" s="470"/>
    </row>
    <row r="589" customFormat="false" ht="15.75" hidden="false" customHeight="false" outlineLevel="0" collapsed="false">
      <c r="A589" s="470"/>
    </row>
    <row r="590" customFormat="false" ht="15.75" hidden="false" customHeight="false" outlineLevel="0" collapsed="false">
      <c r="A590" s="470"/>
    </row>
    <row r="591" customFormat="false" ht="15.75" hidden="false" customHeight="false" outlineLevel="0" collapsed="false">
      <c r="A591" s="470"/>
    </row>
    <row r="592" customFormat="false" ht="15.75" hidden="false" customHeight="false" outlineLevel="0" collapsed="false">
      <c r="A592" s="470"/>
    </row>
    <row r="593" customFormat="false" ht="15.75" hidden="false" customHeight="false" outlineLevel="0" collapsed="false">
      <c r="A593" s="470"/>
    </row>
    <row r="594" customFormat="false" ht="15.75" hidden="false" customHeight="false" outlineLevel="0" collapsed="false">
      <c r="A594" s="470"/>
    </row>
    <row r="595" customFormat="false" ht="15.75" hidden="false" customHeight="false" outlineLevel="0" collapsed="false">
      <c r="A595" s="470"/>
    </row>
    <row r="596" customFormat="false" ht="15.75" hidden="false" customHeight="false" outlineLevel="0" collapsed="false">
      <c r="A596" s="470"/>
    </row>
    <row r="597" customFormat="false" ht="15.75" hidden="false" customHeight="false" outlineLevel="0" collapsed="false">
      <c r="A597" s="470"/>
    </row>
    <row r="598" customFormat="false" ht="15.75" hidden="false" customHeight="false" outlineLevel="0" collapsed="false">
      <c r="A598" s="470"/>
    </row>
    <row r="599" customFormat="false" ht="15.75" hidden="false" customHeight="false" outlineLevel="0" collapsed="false">
      <c r="A599" s="470"/>
    </row>
    <row r="600" customFormat="false" ht="15.75" hidden="false" customHeight="false" outlineLevel="0" collapsed="false">
      <c r="A600" s="470"/>
    </row>
    <row r="601" customFormat="false" ht="15.75" hidden="false" customHeight="false" outlineLevel="0" collapsed="false">
      <c r="A601" s="470"/>
    </row>
    <row r="602" customFormat="false" ht="15.75" hidden="false" customHeight="false" outlineLevel="0" collapsed="false">
      <c r="A602" s="470"/>
    </row>
    <row r="603" customFormat="false" ht="15.75" hidden="false" customHeight="false" outlineLevel="0" collapsed="false">
      <c r="A603" s="470"/>
    </row>
    <row r="604" customFormat="false" ht="15.75" hidden="false" customHeight="false" outlineLevel="0" collapsed="false">
      <c r="A604" s="470"/>
    </row>
    <row r="605" customFormat="false" ht="15.75" hidden="false" customHeight="false" outlineLevel="0" collapsed="false">
      <c r="A605" s="470"/>
    </row>
    <row r="606" customFormat="false" ht="15.75" hidden="false" customHeight="false" outlineLevel="0" collapsed="false">
      <c r="A606" s="470"/>
    </row>
    <row r="607" customFormat="false" ht="15.75" hidden="false" customHeight="false" outlineLevel="0" collapsed="false">
      <c r="A607" s="470"/>
    </row>
    <row r="608" customFormat="false" ht="15.75" hidden="false" customHeight="false" outlineLevel="0" collapsed="false">
      <c r="A608" s="470"/>
    </row>
    <row r="609" customFormat="false" ht="15.75" hidden="false" customHeight="false" outlineLevel="0" collapsed="false">
      <c r="A609" s="470"/>
    </row>
    <row r="610" customFormat="false" ht="15.75" hidden="false" customHeight="false" outlineLevel="0" collapsed="false">
      <c r="A610" s="470"/>
    </row>
    <row r="611" customFormat="false" ht="15.75" hidden="false" customHeight="false" outlineLevel="0" collapsed="false">
      <c r="A611" s="470"/>
    </row>
    <row r="612" customFormat="false" ht="15.75" hidden="false" customHeight="false" outlineLevel="0" collapsed="false">
      <c r="A612" s="470"/>
    </row>
    <row r="613" customFormat="false" ht="15.75" hidden="false" customHeight="false" outlineLevel="0" collapsed="false">
      <c r="A613" s="470"/>
    </row>
    <row r="614" customFormat="false" ht="15.75" hidden="false" customHeight="false" outlineLevel="0" collapsed="false">
      <c r="A614" s="470"/>
    </row>
    <row r="615" customFormat="false" ht="15.75" hidden="false" customHeight="false" outlineLevel="0" collapsed="false">
      <c r="A615" s="470"/>
    </row>
    <row r="616" customFormat="false" ht="15.75" hidden="false" customHeight="false" outlineLevel="0" collapsed="false">
      <c r="A616" s="470"/>
    </row>
    <row r="617" customFormat="false" ht="15.75" hidden="false" customHeight="false" outlineLevel="0" collapsed="false">
      <c r="A617" s="470"/>
    </row>
    <row r="618" customFormat="false" ht="15.75" hidden="false" customHeight="false" outlineLevel="0" collapsed="false">
      <c r="A618" s="470"/>
    </row>
    <row r="619" customFormat="false" ht="15.75" hidden="false" customHeight="false" outlineLevel="0" collapsed="false">
      <c r="A619" s="470"/>
    </row>
    <row r="620" customFormat="false" ht="15.75" hidden="false" customHeight="false" outlineLevel="0" collapsed="false">
      <c r="A620" s="470"/>
    </row>
    <row r="621" customFormat="false" ht="15.75" hidden="false" customHeight="false" outlineLevel="0" collapsed="false">
      <c r="A621" s="470"/>
    </row>
    <row r="622" customFormat="false" ht="15.75" hidden="false" customHeight="false" outlineLevel="0" collapsed="false">
      <c r="A622" s="470"/>
    </row>
    <row r="623" customFormat="false" ht="15.75" hidden="false" customHeight="false" outlineLevel="0" collapsed="false">
      <c r="A623" s="470"/>
    </row>
    <row r="624" customFormat="false" ht="15.75" hidden="false" customHeight="false" outlineLevel="0" collapsed="false">
      <c r="A624" s="470"/>
    </row>
    <row r="625" customFormat="false" ht="15.75" hidden="false" customHeight="false" outlineLevel="0" collapsed="false">
      <c r="A625" s="470"/>
    </row>
    <row r="626" customFormat="false" ht="15.75" hidden="false" customHeight="false" outlineLevel="0" collapsed="false">
      <c r="A626" s="470"/>
    </row>
    <row r="627" customFormat="false" ht="15.75" hidden="false" customHeight="false" outlineLevel="0" collapsed="false">
      <c r="A627" s="470"/>
    </row>
    <row r="628" customFormat="false" ht="15.75" hidden="false" customHeight="false" outlineLevel="0" collapsed="false">
      <c r="A628" s="470"/>
    </row>
    <row r="629" customFormat="false" ht="15.75" hidden="false" customHeight="false" outlineLevel="0" collapsed="false">
      <c r="A629" s="470"/>
    </row>
    <row r="630" customFormat="false" ht="15.75" hidden="false" customHeight="false" outlineLevel="0" collapsed="false">
      <c r="A630" s="470"/>
    </row>
    <row r="631" customFormat="false" ht="15.75" hidden="false" customHeight="false" outlineLevel="0" collapsed="false">
      <c r="A631" s="470"/>
    </row>
    <row r="632" customFormat="false" ht="15.75" hidden="false" customHeight="false" outlineLevel="0" collapsed="false">
      <c r="A632" s="470"/>
    </row>
    <row r="633" customFormat="false" ht="15.75" hidden="false" customHeight="false" outlineLevel="0" collapsed="false">
      <c r="A633" s="470"/>
    </row>
    <row r="634" customFormat="false" ht="15.75" hidden="false" customHeight="false" outlineLevel="0" collapsed="false">
      <c r="A634" s="470"/>
    </row>
    <row r="635" customFormat="false" ht="15.75" hidden="false" customHeight="false" outlineLevel="0" collapsed="false">
      <c r="A635" s="470"/>
    </row>
    <row r="636" customFormat="false" ht="15.75" hidden="false" customHeight="false" outlineLevel="0" collapsed="false">
      <c r="A636" s="470"/>
    </row>
    <row r="637" customFormat="false" ht="15.75" hidden="false" customHeight="false" outlineLevel="0" collapsed="false">
      <c r="A637" s="470"/>
    </row>
    <row r="638" customFormat="false" ht="15.75" hidden="false" customHeight="false" outlineLevel="0" collapsed="false">
      <c r="A638" s="470"/>
    </row>
    <row r="639" customFormat="false" ht="15.75" hidden="false" customHeight="false" outlineLevel="0" collapsed="false">
      <c r="A639" s="470"/>
    </row>
    <row r="640" customFormat="false" ht="15.75" hidden="false" customHeight="false" outlineLevel="0" collapsed="false">
      <c r="A640" s="470"/>
    </row>
    <row r="641" customFormat="false" ht="15.75" hidden="false" customHeight="false" outlineLevel="0" collapsed="false">
      <c r="A641" s="470"/>
    </row>
    <row r="642" customFormat="false" ht="15.75" hidden="false" customHeight="false" outlineLevel="0" collapsed="false">
      <c r="A642" s="470"/>
    </row>
    <row r="643" customFormat="false" ht="15.75" hidden="false" customHeight="false" outlineLevel="0" collapsed="false">
      <c r="A643" s="470"/>
    </row>
    <row r="644" customFormat="false" ht="15.75" hidden="false" customHeight="false" outlineLevel="0" collapsed="false">
      <c r="A644" s="470"/>
    </row>
    <row r="645" customFormat="false" ht="15.75" hidden="false" customHeight="false" outlineLevel="0" collapsed="false">
      <c r="A645" s="470"/>
    </row>
    <row r="646" customFormat="false" ht="15.75" hidden="false" customHeight="false" outlineLevel="0" collapsed="false">
      <c r="A646" s="470"/>
    </row>
    <row r="647" customFormat="false" ht="15.75" hidden="false" customHeight="false" outlineLevel="0" collapsed="false">
      <c r="A647" s="470"/>
    </row>
    <row r="648" customFormat="false" ht="15.75" hidden="false" customHeight="false" outlineLevel="0" collapsed="false">
      <c r="A648" s="470"/>
    </row>
    <row r="649" customFormat="false" ht="15.75" hidden="false" customHeight="false" outlineLevel="0" collapsed="false">
      <c r="A649" s="470"/>
    </row>
    <row r="650" customFormat="false" ht="15.75" hidden="false" customHeight="false" outlineLevel="0" collapsed="false">
      <c r="A650" s="470"/>
    </row>
    <row r="651" customFormat="false" ht="15.75" hidden="false" customHeight="false" outlineLevel="0" collapsed="false">
      <c r="A651" s="470"/>
    </row>
    <row r="652" customFormat="false" ht="15.75" hidden="false" customHeight="false" outlineLevel="0" collapsed="false">
      <c r="A652" s="470"/>
    </row>
    <row r="653" customFormat="false" ht="15.75" hidden="false" customHeight="false" outlineLevel="0" collapsed="false">
      <c r="A653" s="470"/>
    </row>
    <row r="654" customFormat="false" ht="15.75" hidden="false" customHeight="false" outlineLevel="0" collapsed="false">
      <c r="A654" s="470"/>
    </row>
    <row r="655" customFormat="false" ht="15.75" hidden="false" customHeight="false" outlineLevel="0" collapsed="false">
      <c r="A655" s="470"/>
    </row>
    <row r="656" customFormat="false" ht="15.75" hidden="false" customHeight="false" outlineLevel="0" collapsed="false">
      <c r="A656" s="470"/>
    </row>
    <row r="657" customFormat="false" ht="15.75" hidden="false" customHeight="false" outlineLevel="0" collapsed="false">
      <c r="A657" s="470"/>
    </row>
    <row r="658" customFormat="false" ht="15.75" hidden="false" customHeight="false" outlineLevel="0" collapsed="false">
      <c r="A658" s="470"/>
    </row>
    <row r="659" customFormat="false" ht="15.75" hidden="false" customHeight="false" outlineLevel="0" collapsed="false">
      <c r="A659" s="470"/>
    </row>
    <row r="660" customFormat="false" ht="15.75" hidden="false" customHeight="false" outlineLevel="0" collapsed="false">
      <c r="A660" s="470"/>
    </row>
    <row r="661" customFormat="false" ht="15.75" hidden="false" customHeight="false" outlineLevel="0" collapsed="false">
      <c r="A661" s="470"/>
    </row>
    <row r="662" customFormat="false" ht="15.75" hidden="false" customHeight="false" outlineLevel="0" collapsed="false">
      <c r="A662" s="470"/>
    </row>
    <row r="663" customFormat="false" ht="15.75" hidden="false" customHeight="false" outlineLevel="0" collapsed="false">
      <c r="A663" s="470"/>
    </row>
    <row r="664" customFormat="false" ht="15.75" hidden="false" customHeight="false" outlineLevel="0" collapsed="false">
      <c r="A664" s="470"/>
    </row>
    <row r="665" customFormat="false" ht="15.75" hidden="false" customHeight="false" outlineLevel="0" collapsed="false">
      <c r="A665" s="470"/>
    </row>
    <row r="666" customFormat="false" ht="15.75" hidden="false" customHeight="false" outlineLevel="0" collapsed="false">
      <c r="A666" s="470"/>
    </row>
    <row r="667" customFormat="false" ht="15.75" hidden="false" customHeight="false" outlineLevel="0" collapsed="false">
      <c r="A667" s="470"/>
    </row>
    <row r="668" customFormat="false" ht="15.75" hidden="false" customHeight="false" outlineLevel="0" collapsed="false">
      <c r="A668" s="470"/>
    </row>
    <row r="669" customFormat="false" ht="15.75" hidden="false" customHeight="false" outlineLevel="0" collapsed="false">
      <c r="A669" s="470"/>
    </row>
    <row r="670" customFormat="false" ht="15.75" hidden="false" customHeight="false" outlineLevel="0" collapsed="false">
      <c r="A670" s="470"/>
    </row>
    <row r="671" customFormat="false" ht="15.75" hidden="false" customHeight="false" outlineLevel="0" collapsed="false">
      <c r="A671" s="470"/>
    </row>
    <row r="672" customFormat="false" ht="15.75" hidden="false" customHeight="false" outlineLevel="0" collapsed="false">
      <c r="A672" s="470"/>
    </row>
    <row r="673" customFormat="false" ht="15.75" hidden="false" customHeight="false" outlineLevel="0" collapsed="false">
      <c r="A673" s="470"/>
    </row>
    <row r="674" customFormat="false" ht="15.75" hidden="false" customHeight="false" outlineLevel="0" collapsed="false">
      <c r="A674" s="470"/>
    </row>
    <row r="675" customFormat="false" ht="15.75" hidden="false" customHeight="false" outlineLevel="0" collapsed="false">
      <c r="A675" s="470"/>
    </row>
    <row r="676" customFormat="false" ht="15.75" hidden="false" customHeight="false" outlineLevel="0" collapsed="false">
      <c r="A676" s="470"/>
    </row>
    <row r="677" customFormat="false" ht="15.75" hidden="false" customHeight="false" outlineLevel="0" collapsed="false">
      <c r="A677" s="470"/>
    </row>
    <row r="678" customFormat="false" ht="15.75" hidden="false" customHeight="false" outlineLevel="0" collapsed="false">
      <c r="A678" s="470"/>
    </row>
    <row r="679" customFormat="false" ht="15.75" hidden="false" customHeight="false" outlineLevel="0" collapsed="false">
      <c r="A679" s="470"/>
    </row>
    <row r="680" customFormat="false" ht="15.75" hidden="false" customHeight="false" outlineLevel="0" collapsed="false">
      <c r="A680" s="470"/>
    </row>
    <row r="681" customFormat="false" ht="15.75" hidden="false" customHeight="false" outlineLevel="0" collapsed="false">
      <c r="A681" s="470"/>
    </row>
    <row r="682" customFormat="false" ht="15.75" hidden="false" customHeight="false" outlineLevel="0" collapsed="false">
      <c r="A682" s="470"/>
    </row>
    <row r="683" customFormat="false" ht="15.75" hidden="false" customHeight="false" outlineLevel="0" collapsed="false">
      <c r="A683" s="470"/>
    </row>
    <row r="684" customFormat="false" ht="15.75" hidden="false" customHeight="false" outlineLevel="0" collapsed="false">
      <c r="A684" s="470"/>
    </row>
    <row r="685" customFormat="false" ht="15.75" hidden="false" customHeight="false" outlineLevel="0" collapsed="false">
      <c r="A685" s="470"/>
    </row>
    <row r="686" customFormat="false" ht="15.75" hidden="false" customHeight="false" outlineLevel="0" collapsed="false">
      <c r="A686" s="470"/>
    </row>
    <row r="687" customFormat="false" ht="15.75" hidden="false" customHeight="false" outlineLevel="0" collapsed="false">
      <c r="A687" s="470"/>
    </row>
    <row r="688" customFormat="false" ht="15.75" hidden="false" customHeight="false" outlineLevel="0" collapsed="false">
      <c r="A688" s="470"/>
    </row>
    <row r="689" customFormat="false" ht="15.75" hidden="false" customHeight="false" outlineLevel="0" collapsed="false">
      <c r="A689" s="470"/>
    </row>
    <row r="690" customFormat="false" ht="15.75" hidden="false" customHeight="false" outlineLevel="0" collapsed="false">
      <c r="A690" s="470"/>
    </row>
    <row r="691" customFormat="false" ht="15.75" hidden="false" customHeight="false" outlineLevel="0" collapsed="false">
      <c r="A691" s="470"/>
    </row>
    <row r="692" customFormat="false" ht="15.75" hidden="false" customHeight="false" outlineLevel="0" collapsed="false">
      <c r="A692" s="470"/>
    </row>
    <row r="693" customFormat="false" ht="15.75" hidden="false" customHeight="false" outlineLevel="0" collapsed="false">
      <c r="A693" s="470"/>
    </row>
    <row r="694" customFormat="false" ht="15.75" hidden="false" customHeight="false" outlineLevel="0" collapsed="false">
      <c r="A694" s="470"/>
    </row>
    <row r="695" customFormat="false" ht="15.75" hidden="false" customHeight="false" outlineLevel="0" collapsed="false">
      <c r="A695" s="470"/>
    </row>
    <row r="696" customFormat="false" ht="15.75" hidden="false" customHeight="false" outlineLevel="0" collapsed="false">
      <c r="A696" s="470"/>
    </row>
    <row r="697" customFormat="false" ht="15.75" hidden="false" customHeight="false" outlineLevel="0" collapsed="false">
      <c r="A697" s="470"/>
    </row>
    <row r="698" customFormat="false" ht="15.75" hidden="false" customHeight="false" outlineLevel="0" collapsed="false">
      <c r="A698" s="470"/>
    </row>
    <row r="699" customFormat="false" ht="15.75" hidden="false" customHeight="false" outlineLevel="0" collapsed="false">
      <c r="A699" s="470"/>
    </row>
    <row r="700" customFormat="false" ht="15.75" hidden="false" customHeight="false" outlineLevel="0" collapsed="false">
      <c r="A700" s="470"/>
    </row>
    <row r="701" customFormat="false" ht="15.75" hidden="false" customHeight="false" outlineLevel="0" collapsed="false">
      <c r="A701" s="470"/>
    </row>
    <row r="702" customFormat="false" ht="15.75" hidden="false" customHeight="false" outlineLevel="0" collapsed="false">
      <c r="A702" s="470"/>
    </row>
    <row r="703" customFormat="false" ht="15.75" hidden="false" customHeight="false" outlineLevel="0" collapsed="false">
      <c r="A703" s="470"/>
    </row>
    <row r="704" customFormat="false" ht="15.75" hidden="false" customHeight="false" outlineLevel="0" collapsed="false">
      <c r="A704" s="470"/>
    </row>
    <row r="705" customFormat="false" ht="15.75" hidden="false" customHeight="false" outlineLevel="0" collapsed="false">
      <c r="A705" s="470"/>
    </row>
    <row r="706" customFormat="false" ht="15.75" hidden="false" customHeight="false" outlineLevel="0" collapsed="false">
      <c r="A706" s="470"/>
    </row>
    <row r="707" customFormat="false" ht="15.75" hidden="false" customHeight="false" outlineLevel="0" collapsed="false">
      <c r="A707" s="470"/>
    </row>
    <row r="708" customFormat="false" ht="15.75" hidden="false" customHeight="false" outlineLevel="0" collapsed="false">
      <c r="A708" s="470"/>
    </row>
    <row r="709" customFormat="false" ht="15.75" hidden="false" customHeight="false" outlineLevel="0" collapsed="false">
      <c r="A709" s="470"/>
    </row>
    <row r="710" customFormat="false" ht="15.75" hidden="false" customHeight="false" outlineLevel="0" collapsed="false">
      <c r="A710" s="470"/>
    </row>
    <row r="711" customFormat="false" ht="15.75" hidden="false" customHeight="false" outlineLevel="0" collapsed="false">
      <c r="A711" s="470"/>
    </row>
    <row r="712" customFormat="false" ht="15.75" hidden="false" customHeight="false" outlineLevel="0" collapsed="false">
      <c r="A712" s="470"/>
    </row>
    <row r="713" customFormat="false" ht="15.75" hidden="false" customHeight="false" outlineLevel="0" collapsed="false">
      <c r="A713" s="470"/>
    </row>
    <row r="714" customFormat="false" ht="15.75" hidden="false" customHeight="false" outlineLevel="0" collapsed="false">
      <c r="A714" s="470"/>
    </row>
    <row r="715" customFormat="false" ht="15.75" hidden="false" customHeight="false" outlineLevel="0" collapsed="false">
      <c r="A715" s="470"/>
    </row>
    <row r="716" customFormat="false" ht="15.75" hidden="false" customHeight="false" outlineLevel="0" collapsed="false">
      <c r="A716" s="470"/>
    </row>
    <row r="717" customFormat="false" ht="15.75" hidden="false" customHeight="false" outlineLevel="0" collapsed="false">
      <c r="A717" s="470"/>
    </row>
    <row r="718" customFormat="false" ht="15.75" hidden="false" customHeight="false" outlineLevel="0" collapsed="false">
      <c r="A718" s="470"/>
    </row>
    <row r="719" customFormat="false" ht="15.75" hidden="false" customHeight="false" outlineLevel="0" collapsed="false">
      <c r="A719" s="470"/>
    </row>
    <row r="720" customFormat="false" ht="15.75" hidden="false" customHeight="false" outlineLevel="0" collapsed="false">
      <c r="A720" s="470"/>
    </row>
    <row r="721" customFormat="false" ht="15.75" hidden="false" customHeight="false" outlineLevel="0" collapsed="false">
      <c r="A721" s="470"/>
    </row>
    <row r="722" customFormat="false" ht="15.75" hidden="false" customHeight="false" outlineLevel="0" collapsed="false">
      <c r="A722" s="470"/>
    </row>
    <row r="723" customFormat="false" ht="15.75" hidden="false" customHeight="false" outlineLevel="0" collapsed="false">
      <c r="A723" s="470"/>
    </row>
    <row r="724" customFormat="false" ht="15.75" hidden="false" customHeight="false" outlineLevel="0" collapsed="false">
      <c r="A724" s="470"/>
    </row>
    <row r="725" customFormat="false" ht="15.75" hidden="false" customHeight="false" outlineLevel="0" collapsed="false">
      <c r="A725" s="470"/>
    </row>
    <row r="726" customFormat="false" ht="15.75" hidden="false" customHeight="false" outlineLevel="0" collapsed="false">
      <c r="A726" s="470"/>
    </row>
    <row r="727" customFormat="false" ht="15.75" hidden="false" customHeight="false" outlineLevel="0" collapsed="false">
      <c r="A727" s="470"/>
    </row>
    <row r="728" customFormat="false" ht="15.75" hidden="false" customHeight="false" outlineLevel="0" collapsed="false">
      <c r="A728" s="470"/>
    </row>
    <row r="729" customFormat="false" ht="15.75" hidden="false" customHeight="false" outlineLevel="0" collapsed="false">
      <c r="A729" s="470"/>
    </row>
    <row r="730" customFormat="false" ht="15.75" hidden="false" customHeight="false" outlineLevel="0" collapsed="false">
      <c r="A730" s="470"/>
    </row>
    <row r="731" customFormat="false" ht="15.75" hidden="false" customHeight="false" outlineLevel="0" collapsed="false">
      <c r="A731" s="470"/>
    </row>
    <row r="732" customFormat="false" ht="15.75" hidden="false" customHeight="false" outlineLevel="0" collapsed="false">
      <c r="A732" s="470"/>
    </row>
    <row r="733" customFormat="false" ht="15.75" hidden="false" customHeight="false" outlineLevel="0" collapsed="false">
      <c r="A733" s="470"/>
    </row>
    <row r="734" customFormat="false" ht="15.75" hidden="false" customHeight="false" outlineLevel="0" collapsed="false">
      <c r="A734" s="470"/>
    </row>
    <row r="735" customFormat="false" ht="15.75" hidden="false" customHeight="false" outlineLevel="0" collapsed="false">
      <c r="A735" s="470"/>
    </row>
    <row r="736" customFormat="false" ht="15.75" hidden="false" customHeight="false" outlineLevel="0" collapsed="false">
      <c r="A736" s="470"/>
    </row>
    <row r="737" customFormat="false" ht="15.75" hidden="false" customHeight="false" outlineLevel="0" collapsed="false">
      <c r="A737" s="470"/>
    </row>
    <row r="738" customFormat="false" ht="15.75" hidden="false" customHeight="false" outlineLevel="0" collapsed="false">
      <c r="A738" s="470"/>
    </row>
    <row r="739" customFormat="false" ht="15.75" hidden="false" customHeight="false" outlineLevel="0" collapsed="false">
      <c r="A739" s="470"/>
    </row>
    <row r="740" customFormat="false" ht="15.75" hidden="false" customHeight="false" outlineLevel="0" collapsed="false">
      <c r="A740" s="470"/>
    </row>
    <row r="741" customFormat="false" ht="15.75" hidden="false" customHeight="false" outlineLevel="0" collapsed="false">
      <c r="A741" s="470"/>
    </row>
    <row r="742" customFormat="false" ht="15.75" hidden="false" customHeight="false" outlineLevel="0" collapsed="false">
      <c r="A742" s="470"/>
    </row>
    <row r="743" customFormat="false" ht="15.75" hidden="false" customHeight="false" outlineLevel="0" collapsed="false">
      <c r="A743" s="470"/>
    </row>
    <row r="744" customFormat="false" ht="15.75" hidden="false" customHeight="false" outlineLevel="0" collapsed="false">
      <c r="A744" s="470"/>
    </row>
    <row r="745" customFormat="false" ht="15.75" hidden="false" customHeight="false" outlineLevel="0" collapsed="false">
      <c r="A745" s="470"/>
    </row>
    <row r="746" customFormat="false" ht="15.75" hidden="false" customHeight="false" outlineLevel="0" collapsed="false">
      <c r="A746" s="470"/>
    </row>
    <row r="747" customFormat="false" ht="15.75" hidden="false" customHeight="false" outlineLevel="0" collapsed="false">
      <c r="A747" s="470"/>
    </row>
    <row r="748" customFormat="false" ht="15.75" hidden="false" customHeight="false" outlineLevel="0" collapsed="false">
      <c r="A748" s="470"/>
    </row>
    <row r="749" customFormat="false" ht="15.75" hidden="false" customHeight="false" outlineLevel="0" collapsed="false">
      <c r="A749" s="470"/>
    </row>
    <row r="750" customFormat="false" ht="15.75" hidden="false" customHeight="false" outlineLevel="0" collapsed="false">
      <c r="A750" s="470"/>
    </row>
    <row r="751" customFormat="false" ht="15.75" hidden="false" customHeight="false" outlineLevel="0" collapsed="false">
      <c r="A751" s="470"/>
    </row>
    <row r="752" customFormat="false" ht="15.75" hidden="false" customHeight="false" outlineLevel="0" collapsed="false">
      <c r="A752" s="470"/>
    </row>
    <row r="753" customFormat="false" ht="15.75" hidden="false" customHeight="false" outlineLevel="0" collapsed="false">
      <c r="A753" s="470"/>
    </row>
    <row r="754" customFormat="false" ht="15.75" hidden="false" customHeight="false" outlineLevel="0" collapsed="false">
      <c r="A754" s="470"/>
    </row>
    <row r="755" customFormat="false" ht="15.75" hidden="false" customHeight="false" outlineLevel="0" collapsed="false">
      <c r="A755" s="470"/>
    </row>
    <row r="756" customFormat="false" ht="15.75" hidden="false" customHeight="false" outlineLevel="0" collapsed="false">
      <c r="A756" s="470"/>
    </row>
    <row r="757" customFormat="false" ht="15.75" hidden="false" customHeight="false" outlineLevel="0" collapsed="false">
      <c r="A757" s="470"/>
    </row>
    <row r="758" customFormat="false" ht="15.75" hidden="false" customHeight="false" outlineLevel="0" collapsed="false">
      <c r="A758" s="470"/>
    </row>
    <row r="759" customFormat="false" ht="15.75" hidden="false" customHeight="false" outlineLevel="0" collapsed="false">
      <c r="A759" s="470"/>
    </row>
    <row r="760" customFormat="false" ht="15.75" hidden="false" customHeight="false" outlineLevel="0" collapsed="false">
      <c r="A760" s="470"/>
    </row>
    <row r="761" customFormat="false" ht="15.75" hidden="false" customHeight="false" outlineLevel="0" collapsed="false">
      <c r="A761" s="470"/>
    </row>
    <row r="762" customFormat="false" ht="15.75" hidden="false" customHeight="false" outlineLevel="0" collapsed="false">
      <c r="A762" s="470"/>
    </row>
    <row r="763" customFormat="false" ht="15.75" hidden="false" customHeight="false" outlineLevel="0" collapsed="false">
      <c r="A763" s="470"/>
    </row>
    <row r="764" customFormat="false" ht="15.75" hidden="false" customHeight="false" outlineLevel="0" collapsed="false">
      <c r="A764" s="470"/>
    </row>
    <row r="765" customFormat="false" ht="15.75" hidden="false" customHeight="false" outlineLevel="0" collapsed="false">
      <c r="A765" s="470"/>
    </row>
    <row r="766" customFormat="false" ht="15.75" hidden="false" customHeight="false" outlineLevel="0" collapsed="false">
      <c r="A766" s="470"/>
    </row>
    <row r="767" customFormat="false" ht="15.75" hidden="false" customHeight="false" outlineLevel="0" collapsed="false">
      <c r="A767" s="470"/>
    </row>
    <row r="768" customFormat="false" ht="15.75" hidden="false" customHeight="false" outlineLevel="0" collapsed="false">
      <c r="A768" s="470"/>
    </row>
    <row r="769" customFormat="false" ht="15.75" hidden="false" customHeight="false" outlineLevel="0" collapsed="false">
      <c r="A769" s="470"/>
    </row>
    <row r="770" customFormat="false" ht="15.75" hidden="false" customHeight="false" outlineLevel="0" collapsed="false">
      <c r="A770" s="470"/>
    </row>
    <row r="771" customFormat="false" ht="15.75" hidden="false" customHeight="false" outlineLevel="0" collapsed="false">
      <c r="A771" s="470"/>
    </row>
    <row r="772" customFormat="false" ht="15.75" hidden="false" customHeight="false" outlineLevel="0" collapsed="false">
      <c r="A772" s="470"/>
    </row>
    <row r="773" customFormat="false" ht="15.75" hidden="false" customHeight="false" outlineLevel="0" collapsed="false">
      <c r="A773" s="470"/>
    </row>
    <row r="774" customFormat="false" ht="15.75" hidden="false" customHeight="false" outlineLevel="0" collapsed="false">
      <c r="A774" s="470"/>
    </row>
    <row r="775" customFormat="false" ht="15.75" hidden="false" customHeight="false" outlineLevel="0" collapsed="false">
      <c r="A775" s="470"/>
    </row>
    <row r="776" customFormat="false" ht="15.75" hidden="false" customHeight="false" outlineLevel="0" collapsed="false">
      <c r="A776" s="470"/>
    </row>
    <row r="777" customFormat="false" ht="15.75" hidden="false" customHeight="false" outlineLevel="0" collapsed="false">
      <c r="A777" s="470"/>
    </row>
    <row r="778" customFormat="false" ht="15.75" hidden="false" customHeight="false" outlineLevel="0" collapsed="false">
      <c r="A778" s="470"/>
    </row>
    <row r="779" customFormat="false" ht="15.75" hidden="false" customHeight="false" outlineLevel="0" collapsed="false">
      <c r="A779" s="470"/>
    </row>
    <row r="780" customFormat="false" ht="15.75" hidden="false" customHeight="false" outlineLevel="0" collapsed="false">
      <c r="A780" s="470"/>
    </row>
    <row r="781" customFormat="false" ht="15.75" hidden="false" customHeight="false" outlineLevel="0" collapsed="false">
      <c r="A781" s="470"/>
    </row>
    <row r="782" customFormat="false" ht="15.75" hidden="false" customHeight="false" outlineLevel="0" collapsed="false">
      <c r="A782" s="470"/>
    </row>
    <row r="783" customFormat="false" ht="15.75" hidden="false" customHeight="false" outlineLevel="0" collapsed="false">
      <c r="A783" s="470"/>
    </row>
    <row r="784" customFormat="false" ht="15.75" hidden="false" customHeight="false" outlineLevel="0" collapsed="false">
      <c r="A784" s="470"/>
    </row>
    <row r="785" customFormat="false" ht="15.75" hidden="false" customHeight="false" outlineLevel="0" collapsed="false">
      <c r="A785" s="470"/>
    </row>
    <row r="786" customFormat="false" ht="15.75" hidden="false" customHeight="false" outlineLevel="0" collapsed="false">
      <c r="A786" s="470"/>
    </row>
    <row r="787" customFormat="false" ht="15.75" hidden="false" customHeight="false" outlineLevel="0" collapsed="false">
      <c r="A787" s="470"/>
    </row>
    <row r="788" customFormat="false" ht="15.75" hidden="false" customHeight="false" outlineLevel="0" collapsed="false">
      <c r="A788" s="470"/>
    </row>
    <row r="789" customFormat="false" ht="15.75" hidden="false" customHeight="false" outlineLevel="0" collapsed="false">
      <c r="A789" s="470"/>
    </row>
    <row r="790" customFormat="false" ht="15.75" hidden="false" customHeight="false" outlineLevel="0" collapsed="false">
      <c r="A790" s="470"/>
    </row>
    <row r="791" customFormat="false" ht="15.75" hidden="false" customHeight="false" outlineLevel="0" collapsed="false">
      <c r="A791" s="470"/>
    </row>
    <row r="792" customFormat="false" ht="15.75" hidden="false" customHeight="false" outlineLevel="0" collapsed="false">
      <c r="A792" s="470"/>
    </row>
    <row r="793" customFormat="false" ht="15.75" hidden="false" customHeight="false" outlineLevel="0" collapsed="false">
      <c r="A793" s="470"/>
    </row>
    <row r="794" customFormat="false" ht="15.75" hidden="false" customHeight="false" outlineLevel="0" collapsed="false">
      <c r="A794" s="470"/>
    </row>
    <row r="795" customFormat="false" ht="15.75" hidden="false" customHeight="false" outlineLevel="0" collapsed="false">
      <c r="A795" s="470"/>
    </row>
    <row r="796" customFormat="false" ht="15.75" hidden="false" customHeight="false" outlineLevel="0" collapsed="false">
      <c r="A796" s="470"/>
    </row>
    <row r="797" customFormat="false" ht="15.75" hidden="false" customHeight="false" outlineLevel="0" collapsed="false">
      <c r="A797" s="470"/>
    </row>
    <row r="798" customFormat="false" ht="15.75" hidden="false" customHeight="false" outlineLevel="0" collapsed="false">
      <c r="A798" s="470"/>
    </row>
    <row r="799" customFormat="false" ht="15.75" hidden="false" customHeight="false" outlineLevel="0" collapsed="false">
      <c r="A799" s="470"/>
    </row>
    <row r="800" customFormat="false" ht="15.75" hidden="false" customHeight="false" outlineLevel="0" collapsed="false">
      <c r="A800" s="470"/>
    </row>
    <row r="801" customFormat="false" ht="15.75" hidden="false" customHeight="false" outlineLevel="0" collapsed="false">
      <c r="A801" s="470"/>
    </row>
    <row r="802" customFormat="false" ht="15.75" hidden="false" customHeight="false" outlineLevel="0" collapsed="false">
      <c r="A802" s="470"/>
    </row>
    <row r="803" customFormat="false" ht="15.75" hidden="false" customHeight="false" outlineLevel="0" collapsed="false">
      <c r="A803" s="470"/>
    </row>
    <row r="804" customFormat="false" ht="15.75" hidden="false" customHeight="false" outlineLevel="0" collapsed="false">
      <c r="A804" s="470"/>
    </row>
    <row r="805" customFormat="false" ht="15.75" hidden="false" customHeight="false" outlineLevel="0" collapsed="false">
      <c r="A805" s="470"/>
    </row>
    <row r="806" customFormat="false" ht="15.75" hidden="false" customHeight="false" outlineLevel="0" collapsed="false">
      <c r="A806" s="470"/>
    </row>
    <row r="807" customFormat="false" ht="15.75" hidden="false" customHeight="false" outlineLevel="0" collapsed="false">
      <c r="A807" s="470"/>
    </row>
    <row r="808" customFormat="false" ht="15.75" hidden="false" customHeight="false" outlineLevel="0" collapsed="false">
      <c r="A808" s="470"/>
    </row>
    <row r="809" customFormat="false" ht="15.75" hidden="false" customHeight="false" outlineLevel="0" collapsed="false">
      <c r="A809" s="470"/>
    </row>
    <row r="810" customFormat="false" ht="15.75" hidden="false" customHeight="false" outlineLevel="0" collapsed="false">
      <c r="A810" s="470"/>
    </row>
    <row r="811" customFormat="false" ht="15.75" hidden="false" customHeight="false" outlineLevel="0" collapsed="false">
      <c r="A811" s="470"/>
    </row>
    <row r="812" customFormat="false" ht="15.75" hidden="false" customHeight="false" outlineLevel="0" collapsed="false">
      <c r="A812" s="470"/>
    </row>
    <row r="813" customFormat="false" ht="15.75" hidden="false" customHeight="false" outlineLevel="0" collapsed="false">
      <c r="A813" s="470"/>
    </row>
    <row r="814" customFormat="false" ht="15.75" hidden="false" customHeight="false" outlineLevel="0" collapsed="false">
      <c r="A814" s="470"/>
    </row>
    <row r="815" customFormat="false" ht="15.75" hidden="false" customHeight="false" outlineLevel="0" collapsed="false">
      <c r="A815" s="470"/>
    </row>
    <row r="816" customFormat="false" ht="15.75" hidden="false" customHeight="false" outlineLevel="0" collapsed="false">
      <c r="A816" s="470"/>
    </row>
    <row r="817" customFormat="false" ht="15.75" hidden="false" customHeight="false" outlineLevel="0" collapsed="false">
      <c r="A817" s="470"/>
    </row>
    <row r="818" customFormat="false" ht="15.75" hidden="false" customHeight="false" outlineLevel="0" collapsed="false">
      <c r="A818" s="470"/>
    </row>
    <row r="819" customFormat="false" ht="15.75" hidden="false" customHeight="false" outlineLevel="0" collapsed="false">
      <c r="A819" s="470"/>
    </row>
    <row r="820" customFormat="false" ht="15.75" hidden="false" customHeight="false" outlineLevel="0" collapsed="false">
      <c r="A820" s="470"/>
    </row>
    <row r="821" customFormat="false" ht="15.75" hidden="false" customHeight="false" outlineLevel="0" collapsed="false">
      <c r="A821" s="470"/>
    </row>
    <row r="822" customFormat="false" ht="15.75" hidden="false" customHeight="false" outlineLevel="0" collapsed="false">
      <c r="A822" s="470"/>
    </row>
    <row r="823" customFormat="false" ht="15.75" hidden="false" customHeight="false" outlineLevel="0" collapsed="false">
      <c r="A823" s="470"/>
    </row>
    <row r="824" customFormat="false" ht="15.75" hidden="false" customHeight="false" outlineLevel="0" collapsed="false">
      <c r="A824" s="470"/>
    </row>
    <row r="825" customFormat="false" ht="15.75" hidden="false" customHeight="false" outlineLevel="0" collapsed="false">
      <c r="A825" s="470"/>
    </row>
    <row r="826" customFormat="false" ht="15.75" hidden="false" customHeight="false" outlineLevel="0" collapsed="false">
      <c r="A826" s="470"/>
    </row>
    <row r="827" customFormat="false" ht="15.75" hidden="false" customHeight="false" outlineLevel="0" collapsed="false">
      <c r="A827" s="470"/>
    </row>
    <row r="828" customFormat="false" ht="15.75" hidden="false" customHeight="false" outlineLevel="0" collapsed="false">
      <c r="A828" s="470"/>
    </row>
    <row r="829" customFormat="false" ht="15.75" hidden="false" customHeight="false" outlineLevel="0" collapsed="false">
      <c r="A829" s="470"/>
    </row>
    <row r="830" customFormat="false" ht="15.75" hidden="false" customHeight="false" outlineLevel="0" collapsed="false">
      <c r="A830" s="470"/>
    </row>
    <row r="831" customFormat="false" ht="15.75" hidden="false" customHeight="false" outlineLevel="0" collapsed="false">
      <c r="A831" s="470"/>
    </row>
    <row r="832" customFormat="false" ht="15.75" hidden="false" customHeight="false" outlineLevel="0" collapsed="false">
      <c r="A832" s="470"/>
    </row>
    <row r="833" customFormat="false" ht="15.75" hidden="false" customHeight="false" outlineLevel="0" collapsed="false">
      <c r="A833" s="470"/>
    </row>
    <row r="834" customFormat="false" ht="15.75" hidden="false" customHeight="false" outlineLevel="0" collapsed="false">
      <c r="A834" s="470"/>
    </row>
    <row r="835" customFormat="false" ht="15.75" hidden="false" customHeight="false" outlineLevel="0" collapsed="false">
      <c r="A835" s="470"/>
    </row>
    <row r="836" customFormat="false" ht="15.75" hidden="false" customHeight="false" outlineLevel="0" collapsed="false">
      <c r="A836" s="470"/>
    </row>
    <row r="837" customFormat="false" ht="15.75" hidden="false" customHeight="false" outlineLevel="0" collapsed="false">
      <c r="A837" s="470"/>
    </row>
    <row r="838" customFormat="false" ht="15.75" hidden="false" customHeight="false" outlineLevel="0" collapsed="false">
      <c r="A838" s="470"/>
    </row>
    <row r="839" customFormat="false" ht="15.75" hidden="false" customHeight="false" outlineLevel="0" collapsed="false">
      <c r="A839" s="470"/>
    </row>
    <row r="840" customFormat="false" ht="15.75" hidden="false" customHeight="false" outlineLevel="0" collapsed="false">
      <c r="A840" s="470"/>
    </row>
    <row r="841" customFormat="false" ht="15.75" hidden="false" customHeight="false" outlineLevel="0" collapsed="false">
      <c r="A841" s="470"/>
    </row>
    <row r="842" customFormat="false" ht="15.75" hidden="false" customHeight="false" outlineLevel="0" collapsed="false">
      <c r="A842" s="470"/>
    </row>
    <row r="843" customFormat="false" ht="15.75" hidden="false" customHeight="false" outlineLevel="0" collapsed="false">
      <c r="A843" s="470"/>
    </row>
    <row r="844" customFormat="false" ht="15.75" hidden="false" customHeight="false" outlineLevel="0" collapsed="false">
      <c r="A844" s="470"/>
    </row>
    <row r="845" customFormat="false" ht="15.75" hidden="false" customHeight="false" outlineLevel="0" collapsed="false">
      <c r="A845" s="470"/>
    </row>
    <row r="846" customFormat="false" ht="15.75" hidden="false" customHeight="false" outlineLevel="0" collapsed="false">
      <c r="A846" s="470"/>
    </row>
    <row r="847" customFormat="false" ht="15.75" hidden="false" customHeight="false" outlineLevel="0" collapsed="false">
      <c r="A847" s="470"/>
    </row>
    <row r="848" customFormat="false" ht="15.75" hidden="false" customHeight="false" outlineLevel="0" collapsed="false">
      <c r="A848" s="470"/>
    </row>
    <row r="849" customFormat="false" ht="15.75" hidden="false" customHeight="false" outlineLevel="0" collapsed="false">
      <c r="A849" s="470"/>
    </row>
    <row r="850" customFormat="false" ht="15.75" hidden="false" customHeight="false" outlineLevel="0" collapsed="false">
      <c r="A850" s="470"/>
    </row>
    <row r="851" customFormat="false" ht="15.75" hidden="false" customHeight="false" outlineLevel="0" collapsed="false">
      <c r="A851" s="470"/>
    </row>
    <row r="852" customFormat="false" ht="15.75" hidden="false" customHeight="false" outlineLevel="0" collapsed="false">
      <c r="A852" s="470"/>
    </row>
    <row r="853" customFormat="false" ht="15.75" hidden="false" customHeight="false" outlineLevel="0" collapsed="false">
      <c r="A853" s="470"/>
    </row>
    <row r="854" customFormat="false" ht="15.75" hidden="false" customHeight="false" outlineLevel="0" collapsed="false">
      <c r="A854" s="470"/>
    </row>
    <row r="855" customFormat="false" ht="15.75" hidden="false" customHeight="false" outlineLevel="0" collapsed="false">
      <c r="A855" s="470"/>
    </row>
    <row r="856" customFormat="false" ht="15.75" hidden="false" customHeight="false" outlineLevel="0" collapsed="false">
      <c r="A856" s="470"/>
    </row>
    <row r="857" customFormat="false" ht="15.75" hidden="false" customHeight="false" outlineLevel="0" collapsed="false">
      <c r="A857" s="470"/>
    </row>
    <row r="858" customFormat="false" ht="15.75" hidden="false" customHeight="false" outlineLevel="0" collapsed="false">
      <c r="A858" s="470"/>
    </row>
    <row r="859" customFormat="false" ht="15.75" hidden="false" customHeight="false" outlineLevel="0" collapsed="false">
      <c r="A859" s="470"/>
    </row>
    <row r="860" customFormat="false" ht="15.75" hidden="false" customHeight="false" outlineLevel="0" collapsed="false">
      <c r="A860" s="470"/>
    </row>
    <row r="861" customFormat="false" ht="15.75" hidden="false" customHeight="false" outlineLevel="0" collapsed="false">
      <c r="A861" s="470"/>
    </row>
    <row r="862" customFormat="false" ht="15.75" hidden="false" customHeight="false" outlineLevel="0" collapsed="false">
      <c r="A862" s="470"/>
    </row>
    <row r="863" customFormat="false" ht="15.75" hidden="false" customHeight="false" outlineLevel="0" collapsed="false">
      <c r="A863" s="470"/>
    </row>
    <row r="864" customFormat="false" ht="15.75" hidden="false" customHeight="false" outlineLevel="0" collapsed="false">
      <c r="A864" s="470"/>
    </row>
    <row r="865" customFormat="false" ht="15.75" hidden="false" customHeight="false" outlineLevel="0" collapsed="false">
      <c r="A865" s="470"/>
    </row>
    <row r="866" customFormat="false" ht="15.75" hidden="false" customHeight="false" outlineLevel="0" collapsed="false">
      <c r="A866" s="470"/>
    </row>
    <row r="867" customFormat="false" ht="15.75" hidden="false" customHeight="false" outlineLevel="0" collapsed="false">
      <c r="A867" s="470"/>
    </row>
    <row r="868" customFormat="false" ht="15.75" hidden="false" customHeight="false" outlineLevel="0" collapsed="false">
      <c r="A868" s="470"/>
    </row>
    <row r="869" customFormat="false" ht="15.75" hidden="false" customHeight="false" outlineLevel="0" collapsed="false">
      <c r="A869" s="470"/>
    </row>
    <row r="870" customFormat="false" ht="15.75" hidden="false" customHeight="false" outlineLevel="0" collapsed="false">
      <c r="A870" s="470"/>
    </row>
    <row r="871" customFormat="false" ht="15.75" hidden="false" customHeight="false" outlineLevel="0" collapsed="false">
      <c r="A871" s="470"/>
    </row>
    <row r="872" customFormat="false" ht="15.75" hidden="false" customHeight="false" outlineLevel="0" collapsed="false">
      <c r="A872" s="470"/>
    </row>
    <row r="873" customFormat="false" ht="15.75" hidden="false" customHeight="false" outlineLevel="0" collapsed="false">
      <c r="A873" s="470"/>
    </row>
    <row r="874" customFormat="false" ht="15.75" hidden="false" customHeight="false" outlineLevel="0" collapsed="false">
      <c r="A874" s="470"/>
    </row>
    <row r="875" customFormat="false" ht="15.75" hidden="false" customHeight="false" outlineLevel="0" collapsed="false">
      <c r="A875" s="470"/>
    </row>
    <row r="876" customFormat="false" ht="15.75" hidden="false" customHeight="false" outlineLevel="0" collapsed="false">
      <c r="A876" s="470"/>
    </row>
    <row r="877" customFormat="false" ht="15.75" hidden="false" customHeight="false" outlineLevel="0" collapsed="false">
      <c r="A877" s="470"/>
    </row>
    <row r="878" customFormat="false" ht="15.75" hidden="false" customHeight="false" outlineLevel="0" collapsed="false">
      <c r="A878" s="470"/>
    </row>
    <row r="879" customFormat="false" ht="15.75" hidden="false" customHeight="false" outlineLevel="0" collapsed="false">
      <c r="A879" s="470"/>
    </row>
    <row r="880" customFormat="false" ht="15.75" hidden="false" customHeight="false" outlineLevel="0" collapsed="false">
      <c r="A880" s="470"/>
    </row>
    <row r="881" customFormat="false" ht="15.75" hidden="false" customHeight="false" outlineLevel="0" collapsed="false">
      <c r="A881" s="470"/>
    </row>
    <row r="882" customFormat="false" ht="15.75" hidden="false" customHeight="false" outlineLevel="0" collapsed="false">
      <c r="A882" s="470"/>
    </row>
    <row r="883" customFormat="false" ht="15.75" hidden="false" customHeight="false" outlineLevel="0" collapsed="false">
      <c r="A883" s="470"/>
    </row>
    <row r="884" customFormat="false" ht="15.75" hidden="false" customHeight="false" outlineLevel="0" collapsed="false">
      <c r="A884" s="470"/>
    </row>
    <row r="885" customFormat="false" ht="15.75" hidden="false" customHeight="false" outlineLevel="0" collapsed="false">
      <c r="A885" s="470"/>
    </row>
    <row r="886" customFormat="false" ht="15.75" hidden="false" customHeight="false" outlineLevel="0" collapsed="false">
      <c r="A886" s="470"/>
    </row>
    <row r="887" customFormat="false" ht="15.75" hidden="false" customHeight="false" outlineLevel="0" collapsed="false">
      <c r="A887" s="470"/>
    </row>
    <row r="888" customFormat="false" ht="15.75" hidden="false" customHeight="false" outlineLevel="0" collapsed="false">
      <c r="A888" s="470"/>
    </row>
    <row r="889" customFormat="false" ht="15.75" hidden="false" customHeight="false" outlineLevel="0" collapsed="false">
      <c r="A889" s="470"/>
    </row>
    <row r="890" customFormat="false" ht="15.75" hidden="false" customHeight="false" outlineLevel="0" collapsed="false">
      <c r="A890" s="470"/>
    </row>
    <row r="891" customFormat="false" ht="15.75" hidden="false" customHeight="false" outlineLevel="0" collapsed="false">
      <c r="A891" s="470"/>
    </row>
    <row r="892" customFormat="false" ht="15.75" hidden="false" customHeight="false" outlineLevel="0" collapsed="false">
      <c r="A892" s="470"/>
    </row>
    <row r="893" customFormat="false" ht="15.75" hidden="false" customHeight="false" outlineLevel="0" collapsed="false">
      <c r="A893" s="470"/>
    </row>
    <row r="894" customFormat="false" ht="15.75" hidden="false" customHeight="false" outlineLevel="0" collapsed="false">
      <c r="A894" s="470"/>
    </row>
    <row r="895" customFormat="false" ht="15.75" hidden="false" customHeight="false" outlineLevel="0" collapsed="false">
      <c r="A895" s="470"/>
    </row>
    <row r="896" customFormat="false" ht="15.75" hidden="false" customHeight="false" outlineLevel="0" collapsed="false">
      <c r="A896" s="470"/>
    </row>
    <row r="897" customFormat="false" ht="15.75" hidden="false" customHeight="false" outlineLevel="0" collapsed="false">
      <c r="A897" s="470"/>
    </row>
    <row r="898" customFormat="false" ht="15.75" hidden="false" customHeight="false" outlineLevel="0" collapsed="false">
      <c r="A898" s="470"/>
    </row>
    <row r="899" customFormat="false" ht="15.75" hidden="false" customHeight="false" outlineLevel="0" collapsed="false">
      <c r="A899" s="470"/>
    </row>
    <row r="900" customFormat="false" ht="15.75" hidden="false" customHeight="false" outlineLevel="0" collapsed="false">
      <c r="A900" s="470"/>
    </row>
    <row r="901" customFormat="false" ht="15.75" hidden="false" customHeight="false" outlineLevel="0" collapsed="false">
      <c r="A901" s="470"/>
    </row>
    <row r="902" customFormat="false" ht="15.75" hidden="false" customHeight="false" outlineLevel="0" collapsed="false">
      <c r="A902" s="470"/>
    </row>
    <row r="903" customFormat="false" ht="15.75" hidden="false" customHeight="false" outlineLevel="0" collapsed="false">
      <c r="A903" s="470"/>
    </row>
    <row r="904" customFormat="false" ht="15.75" hidden="false" customHeight="false" outlineLevel="0" collapsed="false">
      <c r="A904" s="470"/>
    </row>
    <row r="905" customFormat="false" ht="15.75" hidden="false" customHeight="false" outlineLevel="0" collapsed="false">
      <c r="A905" s="470"/>
    </row>
    <row r="906" customFormat="false" ht="15.75" hidden="false" customHeight="false" outlineLevel="0" collapsed="false">
      <c r="A906" s="470"/>
    </row>
    <row r="907" customFormat="false" ht="15.75" hidden="false" customHeight="false" outlineLevel="0" collapsed="false">
      <c r="A907" s="470"/>
    </row>
    <row r="908" customFormat="false" ht="15.75" hidden="false" customHeight="false" outlineLevel="0" collapsed="false">
      <c r="A908" s="470"/>
    </row>
    <row r="909" customFormat="false" ht="15.75" hidden="false" customHeight="false" outlineLevel="0" collapsed="false">
      <c r="A909" s="470"/>
    </row>
    <row r="910" customFormat="false" ht="15.75" hidden="false" customHeight="false" outlineLevel="0" collapsed="false">
      <c r="A910" s="470"/>
    </row>
    <row r="911" customFormat="false" ht="15.75" hidden="false" customHeight="false" outlineLevel="0" collapsed="false">
      <c r="A911" s="470"/>
    </row>
    <row r="912" customFormat="false" ht="15.75" hidden="false" customHeight="false" outlineLevel="0" collapsed="false">
      <c r="A912" s="470"/>
    </row>
    <row r="913" customFormat="false" ht="15.75" hidden="false" customHeight="false" outlineLevel="0" collapsed="false">
      <c r="A913" s="470"/>
    </row>
    <row r="914" customFormat="false" ht="15.75" hidden="false" customHeight="false" outlineLevel="0" collapsed="false">
      <c r="A914" s="470"/>
    </row>
    <row r="915" customFormat="false" ht="15.75" hidden="false" customHeight="false" outlineLevel="0" collapsed="false">
      <c r="A915" s="470"/>
    </row>
    <row r="916" customFormat="false" ht="15.75" hidden="false" customHeight="false" outlineLevel="0" collapsed="false">
      <c r="A916" s="470"/>
    </row>
    <row r="917" customFormat="false" ht="15.75" hidden="false" customHeight="false" outlineLevel="0" collapsed="false">
      <c r="A917" s="470"/>
    </row>
    <row r="918" customFormat="false" ht="15.75" hidden="false" customHeight="false" outlineLevel="0" collapsed="false">
      <c r="A918" s="470"/>
    </row>
    <row r="919" customFormat="false" ht="15.75" hidden="false" customHeight="false" outlineLevel="0" collapsed="false">
      <c r="A919" s="470"/>
    </row>
    <row r="920" customFormat="false" ht="15.75" hidden="false" customHeight="false" outlineLevel="0" collapsed="false">
      <c r="A920" s="470"/>
    </row>
    <row r="921" customFormat="false" ht="15.75" hidden="false" customHeight="false" outlineLevel="0" collapsed="false">
      <c r="A921" s="470"/>
    </row>
    <row r="922" customFormat="false" ht="15.75" hidden="false" customHeight="false" outlineLevel="0" collapsed="false">
      <c r="A922" s="470"/>
    </row>
    <row r="923" customFormat="false" ht="15.75" hidden="false" customHeight="false" outlineLevel="0" collapsed="false">
      <c r="A923" s="470"/>
    </row>
    <row r="924" customFormat="false" ht="15.75" hidden="false" customHeight="false" outlineLevel="0" collapsed="false">
      <c r="A924" s="470"/>
    </row>
    <row r="925" customFormat="false" ht="15.75" hidden="false" customHeight="false" outlineLevel="0" collapsed="false">
      <c r="A925" s="470"/>
    </row>
    <row r="926" customFormat="false" ht="15.75" hidden="false" customHeight="false" outlineLevel="0" collapsed="false">
      <c r="A926" s="470"/>
    </row>
    <row r="927" customFormat="false" ht="15.75" hidden="false" customHeight="false" outlineLevel="0" collapsed="false">
      <c r="A927" s="470"/>
    </row>
    <row r="928" customFormat="false" ht="15.75" hidden="false" customHeight="false" outlineLevel="0" collapsed="false">
      <c r="A928" s="470"/>
    </row>
    <row r="929" customFormat="false" ht="15.75" hidden="false" customHeight="false" outlineLevel="0" collapsed="false">
      <c r="A929" s="470"/>
    </row>
    <row r="930" customFormat="false" ht="15.75" hidden="false" customHeight="false" outlineLevel="0" collapsed="false">
      <c r="A930" s="470"/>
    </row>
    <row r="931" customFormat="false" ht="15.75" hidden="false" customHeight="false" outlineLevel="0" collapsed="false">
      <c r="A931" s="470"/>
    </row>
    <row r="932" customFormat="false" ht="15.75" hidden="false" customHeight="false" outlineLevel="0" collapsed="false">
      <c r="A932" s="470"/>
    </row>
    <row r="933" customFormat="false" ht="15.75" hidden="false" customHeight="false" outlineLevel="0" collapsed="false">
      <c r="A933" s="470"/>
    </row>
    <row r="934" customFormat="false" ht="15.75" hidden="false" customHeight="false" outlineLevel="0" collapsed="false">
      <c r="A934" s="470"/>
    </row>
    <row r="935" customFormat="false" ht="15.75" hidden="false" customHeight="false" outlineLevel="0" collapsed="false">
      <c r="A935" s="470"/>
    </row>
    <row r="936" customFormat="false" ht="15.75" hidden="false" customHeight="false" outlineLevel="0" collapsed="false">
      <c r="A936" s="470"/>
    </row>
    <row r="937" customFormat="false" ht="15.75" hidden="false" customHeight="false" outlineLevel="0" collapsed="false">
      <c r="A937" s="470"/>
    </row>
    <row r="938" customFormat="false" ht="15.75" hidden="false" customHeight="false" outlineLevel="0" collapsed="false">
      <c r="A938" s="470"/>
    </row>
    <row r="939" customFormat="false" ht="15.75" hidden="false" customHeight="false" outlineLevel="0" collapsed="false">
      <c r="A939" s="470"/>
    </row>
    <row r="940" customFormat="false" ht="15.75" hidden="false" customHeight="false" outlineLevel="0" collapsed="false">
      <c r="A940" s="470"/>
    </row>
    <row r="941" customFormat="false" ht="15.75" hidden="false" customHeight="false" outlineLevel="0" collapsed="false">
      <c r="A941" s="470"/>
    </row>
    <row r="942" customFormat="false" ht="15.75" hidden="false" customHeight="false" outlineLevel="0" collapsed="false">
      <c r="A942" s="470"/>
    </row>
    <row r="943" customFormat="false" ht="15.75" hidden="false" customHeight="false" outlineLevel="0" collapsed="false">
      <c r="A943" s="470"/>
    </row>
    <row r="944" customFormat="false" ht="15.75" hidden="false" customHeight="false" outlineLevel="0" collapsed="false">
      <c r="A944" s="470"/>
    </row>
    <row r="945" customFormat="false" ht="15.75" hidden="false" customHeight="false" outlineLevel="0" collapsed="false">
      <c r="A945" s="470"/>
    </row>
    <row r="946" customFormat="false" ht="15.75" hidden="false" customHeight="false" outlineLevel="0" collapsed="false">
      <c r="A946" s="470"/>
    </row>
    <row r="947" customFormat="false" ht="15.75" hidden="false" customHeight="false" outlineLevel="0" collapsed="false">
      <c r="A947" s="470"/>
    </row>
    <row r="948" customFormat="false" ht="15.75" hidden="false" customHeight="false" outlineLevel="0" collapsed="false">
      <c r="A948" s="470"/>
    </row>
    <row r="949" customFormat="false" ht="15.75" hidden="false" customHeight="false" outlineLevel="0" collapsed="false">
      <c r="A949" s="470"/>
    </row>
    <row r="950" customFormat="false" ht="15.75" hidden="false" customHeight="false" outlineLevel="0" collapsed="false">
      <c r="A950" s="470"/>
    </row>
    <row r="951" customFormat="false" ht="15.75" hidden="false" customHeight="false" outlineLevel="0" collapsed="false">
      <c r="A951" s="470"/>
    </row>
    <row r="952" customFormat="false" ht="15.75" hidden="false" customHeight="false" outlineLevel="0" collapsed="false">
      <c r="A952" s="470"/>
    </row>
    <row r="953" customFormat="false" ht="15.75" hidden="false" customHeight="false" outlineLevel="0" collapsed="false">
      <c r="A953" s="470"/>
    </row>
    <row r="954" customFormat="false" ht="15.75" hidden="false" customHeight="false" outlineLevel="0" collapsed="false">
      <c r="A954" s="470"/>
    </row>
    <row r="955" customFormat="false" ht="15.75" hidden="false" customHeight="false" outlineLevel="0" collapsed="false">
      <c r="A955" s="470"/>
    </row>
    <row r="956" customFormat="false" ht="15.75" hidden="false" customHeight="false" outlineLevel="0" collapsed="false">
      <c r="A956" s="470"/>
    </row>
    <row r="957" customFormat="false" ht="15.75" hidden="false" customHeight="false" outlineLevel="0" collapsed="false">
      <c r="A957" s="470"/>
    </row>
    <row r="958" customFormat="false" ht="15.75" hidden="false" customHeight="false" outlineLevel="0" collapsed="false">
      <c r="A958" s="470"/>
    </row>
    <row r="959" customFormat="false" ht="15.75" hidden="false" customHeight="false" outlineLevel="0" collapsed="false">
      <c r="A959" s="470"/>
    </row>
    <row r="960" customFormat="false" ht="15.75" hidden="false" customHeight="false" outlineLevel="0" collapsed="false">
      <c r="A960" s="470"/>
    </row>
    <row r="961" customFormat="false" ht="15.75" hidden="false" customHeight="false" outlineLevel="0" collapsed="false">
      <c r="A961" s="470"/>
    </row>
    <row r="962" customFormat="false" ht="15.75" hidden="false" customHeight="false" outlineLevel="0" collapsed="false">
      <c r="A962" s="470"/>
    </row>
    <row r="963" customFormat="false" ht="15.75" hidden="false" customHeight="false" outlineLevel="0" collapsed="false">
      <c r="A963" s="470"/>
    </row>
    <row r="964" customFormat="false" ht="15.75" hidden="false" customHeight="false" outlineLevel="0" collapsed="false">
      <c r="A964" s="470"/>
    </row>
    <row r="965" customFormat="false" ht="15.75" hidden="false" customHeight="false" outlineLevel="0" collapsed="false">
      <c r="A965" s="470"/>
    </row>
    <row r="966" customFormat="false" ht="15.75" hidden="false" customHeight="false" outlineLevel="0" collapsed="false">
      <c r="A966" s="470"/>
    </row>
    <row r="967" customFormat="false" ht="15.75" hidden="false" customHeight="false" outlineLevel="0" collapsed="false">
      <c r="A967" s="470"/>
    </row>
    <row r="968" customFormat="false" ht="15.75" hidden="false" customHeight="false" outlineLevel="0" collapsed="false">
      <c r="A968" s="470"/>
    </row>
    <row r="969" customFormat="false" ht="15.75" hidden="false" customHeight="false" outlineLevel="0" collapsed="false">
      <c r="A969" s="470"/>
    </row>
    <row r="970" customFormat="false" ht="15.75" hidden="false" customHeight="false" outlineLevel="0" collapsed="false">
      <c r="A970" s="470"/>
    </row>
    <row r="971" customFormat="false" ht="15.75" hidden="false" customHeight="false" outlineLevel="0" collapsed="false">
      <c r="A971" s="470"/>
    </row>
    <row r="972" customFormat="false" ht="15.75" hidden="false" customHeight="false" outlineLevel="0" collapsed="false">
      <c r="A972" s="470"/>
    </row>
    <row r="973" customFormat="false" ht="15.75" hidden="false" customHeight="false" outlineLevel="0" collapsed="false">
      <c r="A973" s="470"/>
    </row>
    <row r="974" customFormat="false" ht="15.75" hidden="false" customHeight="false" outlineLevel="0" collapsed="false">
      <c r="A974" s="470"/>
    </row>
    <row r="975" customFormat="false" ht="15.75" hidden="false" customHeight="false" outlineLevel="0" collapsed="false">
      <c r="A975" s="470"/>
    </row>
    <row r="976" customFormat="false" ht="15.75" hidden="false" customHeight="false" outlineLevel="0" collapsed="false">
      <c r="A976" s="470"/>
    </row>
    <row r="977" customFormat="false" ht="15.75" hidden="false" customHeight="false" outlineLevel="0" collapsed="false">
      <c r="A977" s="470"/>
    </row>
    <row r="978" customFormat="false" ht="15.75" hidden="false" customHeight="false" outlineLevel="0" collapsed="false">
      <c r="A978" s="470"/>
    </row>
    <row r="979" customFormat="false" ht="15.75" hidden="false" customHeight="false" outlineLevel="0" collapsed="false">
      <c r="A979" s="470"/>
    </row>
    <row r="980" customFormat="false" ht="15.75" hidden="false" customHeight="false" outlineLevel="0" collapsed="false">
      <c r="A980" s="470"/>
    </row>
    <row r="981" customFormat="false" ht="15.75" hidden="false" customHeight="false" outlineLevel="0" collapsed="false">
      <c r="A981" s="470"/>
    </row>
    <row r="982" customFormat="false" ht="15.75" hidden="false" customHeight="false" outlineLevel="0" collapsed="false">
      <c r="A982" s="470"/>
    </row>
    <row r="983" customFormat="false" ht="15.75" hidden="false" customHeight="false" outlineLevel="0" collapsed="false">
      <c r="A983" s="470"/>
    </row>
    <row r="984" customFormat="false" ht="15.75" hidden="false" customHeight="false" outlineLevel="0" collapsed="false">
      <c r="A984" s="470"/>
    </row>
    <row r="985" customFormat="false" ht="15.75" hidden="false" customHeight="false" outlineLevel="0" collapsed="false">
      <c r="A985" s="470"/>
    </row>
    <row r="986" customFormat="false" ht="15.75" hidden="false" customHeight="false" outlineLevel="0" collapsed="false">
      <c r="A986" s="470"/>
    </row>
    <row r="987" customFormat="false" ht="15.75" hidden="false" customHeight="false" outlineLevel="0" collapsed="false">
      <c r="A987" s="470"/>
    </row>
    <row r="988" customFormat="false" ht="15.75" hidden="false" customHeight="false" outlineLevel="0" collapsed="false">
      <c r="A988" s="470"/>
    </row>
    <row r="989" customFormat="false" ht="15.75" hidden="false" customHeight="false" outlineLevel="0" collapsed="false">
      <c r="A989" s="470"/>
    </row>
    <row r="990" customFormat="false" ht="15.75" hidden="false" customHeight="false" outlineLevel="0" collapsed="false">
      <c r="A990" s="470"/>
    </row>
    <row r="991" customFormat="false" ht="15.75" hidden="false" customHeight="false" outlineLevel="0" collapsed="false">
      <c r="A991" s="470"/>
    </row>
    <row r="992" customFormat="false" ht="15.75" hidden="false" customHeight="false" outlineLevel="0" collapsed="false">
      <c r="A992" s="470"/>
    </row>
    <row r="993" customFormat="false" ht="15.75" hidden="false" customHeight="false" outlineLevel="0" collapsed="false">
      <c r="A993" s="470"/>
    </row>
    <row r="994" customFormat="false" ht="15.75" hidden="false" customHeight="false" outlineLevel="0" collapsed="false">
      <c r="A994" s="470"/>
    </row>
    <row r="995" customFormat="false" ht="15.75" hidden="false" customHeight="false" outlineLevel="0" collapsed="false">
      <c r="A995" s="470"/>
    </row>
    <row r="996" customFormat="false" ht="15.75" hidden="false" customHeight="false" outlineLevel="0" collapsed="false">
      <c r="A996" s="470"/>
    </row>
    <row r="997" customFormat="false" ht="15.75" hidden="false" customHeight="false" outlineLevel="0" collapsed="false">
      <c r="A997" s="470"/>
    </row>
    <row r="998" customFormat="false" ht="15.75" hidden="false" customHeight="false" outlineLevel="0" collapsed="false">
      <c r="A998" s="470"/>
    </row>
    <row r="999" customFormat="false" ht="15.75" hidden="false" customHeight="false" outlineLevel="0" collapsed="false">
      <c r="A999" s="470"/>
    </row>
    <row r="1000" customFormat="false" ht="15.75" hidden="false" customHeight="false" outlineLevel="0" collapsed="false">
      <c r="A1000" s="470"/>
    </row>
    <row r="1001" customFormat="false" ht="15.75" hidden="false" customHeight="false" outlineLevel="0" collapsed="false">
      <c r="A1001" s="470"/>
    </row>
    <row r="1002" customFormat="false" ht="15.75" hidden="false" customHeight="false" outlineLevel="0" collapsed="false">
      <c r="A1002" s="470"/>
    </row>
    <row r="1003" customFormat="false" ht="15.75" hidden="false" customHeight="false" outlineLevel="0" collapsed="false">
      <c r="A1003" s="470"/>
    </row>
    <row r="1004" customFormat="false" ht="15.75" hidden="false" customHeight="false" outlineLevel="0" collapsed="false">
      <c r="A1004" s="470"/>
    </row>
    <row r="1005" customFormat="false" ht="15.75" hidden="false" customHeight="false" outlineLevel="0" collapsed="false">
      <c r="A1005" s="470"/>
    </row>
    <row r="1006" customFormat="false" ht="15.75" hidden="false" customHeight="false" outlineLevel="0" collapsed="false">
      <c r="A1006" s="470"/>
    </row>
    <row r="1007" customFormat="false" ht="15.75" hidden="false" customHeight="false" outlineLevel="0" collapsed="false">
      <c r="A1007" s="470"/>
    </row>
    <row r="1008" customFormat="false" ht="15.75" hidden="false" customHeight="false" outlineLevel="0" collapsed="false">
      <c r="A1008" s="470"/>
    </row>
    <row r="1009" customFormat="false" ht="15.75" hidden="false" customHeight="false" outlineLevel="0" collapsed="false">
      <c r="A1009" s="470"/>
    </row>
    <row r="1010" customFormat="false" ht="15.75" hidden="false" customHeight="false" outlineLevel="0" collapsed="false">
      <c r="A1010" s="470"/>
    </row>
    <row r="1011" customFormat="false" ht="15.75" hidden="false" customHeight="false" outlineLevel="0" collapsed="false">
      <c r="A1011" s="470"/>
    </row>
    <row r="1012" customFormat="false" ht="15.75" hidden="false" customHeight="false" outlineLevel="0" collapsed="false">
      <c r="A1012" s="470"/>
    </row>
    <row r="1013" customFormat="false" ht="15.75" hidden="false" customHeight="false" outlineLevel="0" collapsed="false">
      <c r="A1013" s="470"/>
    </row>
    <row r="1014" customFormat="false" ht="15.75" hidden="false" customHeight="false" outlineLevel="0" collapsed="false">
      <c r="A1014" s="470"/>
    </row>
    <row r="1015" customFormat="false" ht="15.75" hidden="false" customHeight="false" outlineLevel="0" collapsed="false">
      <c r="A1015" s="470"/>
    </row>
    <row r="1016" customFormat="false" ht="15.75" hidden="false" customHeight="false" outlineLevel="0" collapsed="false">
      <c r="A1016" s="470"/>
    </row>
    <row r="1017" customFormat="false" ht="15.75" hidden="false" customHeight="false" outlineLevel="0" collapsed="false">
      <c r="A1017" s="470"/>
    </row>
    <row r="1018" customFormat="false" ht="15.75" hidden="false" customHeight="false" outlineLevel="0" collapsed="false">
      <c r="A1018" s="470"/>
    </row>
    <row r="1019" customFormat="false" ht="15.75" hidden="false" customHeight="false" outlineLevel="0" collapsed="false">
      <c r="A1019" s="470"/>
    </row>
    <row r="1020" customFormat="false" ht="15.75" hidden="false" customHeight="false" outlineLevel="0" collapsed="false">
      <c r="A1020" s="470"/>
    </row>
    <row r="1021" customFormat="false" ht="15.75" hidden="false" customHeight="false" outlineLevel="0" collapsed="false">
      <c r="A1021" s="470"/>
    </row>
    <row r="1022" customFormat="false" ht="15.75" hidden="false" customHeight="false" outlineLevel="0" collapsed="false">
      <c r="A1022" s="470"/>
    </row>
    <row r="1023" customFormat="false" ht="15.75" hidden="false" customHeight="false" outlineLevel="0" collapsed="false">
      <c r="A1023" s="470"/>
    </row>
    <row r="1024" customFormat="false" ht="15.75" hidden="false" customHeight="false" outlineLevel="0" collapsed="false">
      <c r="A1024" s="470"/>
    </row>
    <row r="1025" customFormat="false" ht="15.75" hidden="false" customHeight="false" outlineLevel="0" collapsed="false">
      <c r="A1025" s="470"/>
    </row>
    <row r="1026" customFormat="false" ht="15.75" hidden="false" customHeight="false" outlineLevel="0" collapsed="false">
      <c r="A1026" s="470"/>
    </row>
    <row r="1027" customFormat="false" ht="15.75" hidden="false" customHeight="false" outlineLevel="0" collapsed="false">
      <c r="A1027" s="470"/>
    </row>
    <row r="1028" customFormat="false" ht="15.75" hidden="false" customHeight="false" outlineLevel="0" collapsed="false">
      <c r="A1028" s="470"/>
    </row>
    <row r="1029" customFormat="false" ht="15.75" hidden="false" customHeight="false" outlineLevel="0" collapsed="false">
      <c r="A1029" s="470"/>
    </row>
    <row r="1030" customFormat="false" ht="15.75" hidden="false" customHeight="false" outlineLevel="0" collapsed="false">
      <c r="A1030" s="470"/>
    </row>
    <row r="1031" customFormat="false" ht="15.75" hidden="false" customHeight="false" outlineLevel="0" collapsed="false">
      <c r="A1031" s="470"/>
    </row>
    <row r="1032" customFormat="false" ht="15.75" hidden="false" customHeight="false" outlineLevel="0" collapsed="false">
      <c r="A1032" s="470"/>
    </row>
    <row r="1033" customFormat="false" ht="15.75" hidden="false" customHeight="false" outlineLevel="0" collapsed="false">
      <c r="A1033" s="470"/>
    </row>
    <row r="1034" customFormat="false" ht="15.75" hidden="false" customHeight="false" outlineLevel="0" collapsed="false">
      <c r="A1034" s="470"/>
    </row>
    <row r="1035" customFormat="false" ht="15.75" hidden="false" customHeight="false" outlineLevel="0" collapsed="false">
      <c r="A1035" s="470"/>
    </row>
    <row r="1036" customFormat="false" ht="15.75" hidden="false" customHeight="false" outlineLevel="0" collapsed="false">
      <c r="A1036" s="470"/>
    </row>
    <row r="1037" customFormat="false" ht="15.75" hidden="false" customHeight="false" outlineLevel="0" collapsed="false">
      <c r="A1037" s="470"/>
    </row>
    <row r="1038" customFormat="false" ht="15.75" hidden="false" customHeight="false" outlineLevel="0" collapsed="false">
      <c r="A1038" s="470"/>
    </row>
    <row r="1039" customFormat="false" ht="15.75" hidden="false" customHeight="false" outlineLevel="0" collapsed="false">
      <c r="A1039" s="470"/>
    </row>
    <row r="1040" customFormat="false" ht="15.75" hidden="false" customHeight="false" outlineLevel="0" collapsed="false">
      <c r="A1040" s="470"/>
    </row>
    <row r="1041" customFormat="false" ht="15.75" hidden="false" customHeight="false" outlineLevel="0" collapsed="false">
      <c r="A1041" s="470"/>
    </row>
    <row r="1042" customFormat="false" ht="15.75" hidden="false" customHeight="false" outlineLevel="0" collapsed="false">
      <c r="A1042" s="470"/>
    </row>
    <row r="1043" customFormat="false" ht="15.75" hidden="false" customHeight="false" outlineLevel="0" collapsed="false">
      <c r="A1043" s="470"/>
    </row>
    <row r="1044" customFormat="false" ht="15.75" hidden="false" customHeight="false" outlineLevel="0" collapsed="false">
      <c r="A1044" s="470"/>
    </row>
    <row r="1045" customFormat="false" ht="15.75" hidden="false" customHeight="false" outlineLevel="0" collapsed="false">
      <c r="A1045" s="470"/>
    </row>
    <row r="1046" customFormat="false" ht="15.75" hidden="false" customHeight="false" outlineLevel="0" collapsed="false">
      <c r="A1046" s="470"/>
    </row>
    <row r="1047" customFormat="false" ht="15.75" hidden="false" customHeight="false" outlineLevel="0" collapsed="false">
      <c r="A1047" s="470"/>
    </row>
  </sheetData>
  <mergeCells count="5"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29" width="57.41"/>
    <col collapsed="false" customWidth="true" hidden="false" outlineLevel="0" max="3" min="2" style="129" width="17.7"/>
    <col collapsed="false" customWidth="true" hidden="false" outlineLevel="0" max="4" min="4" style="129" width="16.99"/>
    <col collapsed="false" customWidth="false" hidden="false" outlineLevel="0" max="257" min="5" style="129" width="8.85"/>
  </cols>
  <sheetData>
    <row r="1" customFormat="false" ht="15.75" hidden="false" customHeight="false" outlineLevel="0" collapsed="false">
      <c r="A1" s="471"/>
      <c r="B1" s="324"/>
      <c r="D1" s="324" t="s">
        <v>907</v>
      </c>
    </row>
    <row r="2" customFormat="false" ht="15.75" hidden="false" customHeight="false" outlineLevel="0" collapsed="false">
      <c r="B2" s="324"/>
      <c r="C2" s="472"/>
      <c r="D2" s="324" t="s">
        <v>908</v>
      </c>
    </row>
    <row r="3" customFormat="false" ht="15.75" hidden="false" customHeight="false" outlineLevel="0" collapsed="false">
      <c r="B3" s="324"/>
      <c r="C3" s="472"/>
      <c r="D3" s="324" t="s">
        <v>3</v>
      </c>
    </row>
    <row r="4" customFormat="false" ht="15.75" hidden="false" customHeight="false" outlineLevel="0" collapsed="false">
      <c r="B4" s="324"/>
      <c r="C4" s="472"/>
      <c r="D4" s="324" t="s">
        <v>4</v>
      </c>
    </row>
    <row r="5" customFormat="false" ht="15.75" hidden="false" customHeight="false" outlineLevel="0" collapsed="false">
      <c r="B5" s="324"/>
      <c r="C5" s="472"/>
      <c r="D5" s="324" t="s">
        <v>5</v>
      </c>
    </row>
    <row r="6" s="289" customFormat="true" ht="15.75" hidden="false" customHeight="false" outlineLevel="0" collapsed="false">
      <c r="B6" s="326"/>
      <c r="C6" s="326"/>
      <c r="D6" s="227"/>
    </row>
    <row r="7" customFormat="false" ht="21.6" hidden="false" customHeight="true" outlineLevel="0" collapsed="false">
      <c r="B7" s="324"/>
      <c r="C7" s="472"/>
    </row>
    <row r="8" customFormat="false" ht="96.75" hidden="false" customHeight="true" outlineLevel="0" collapsed="false">
      <c r="A8" s="473" t="s">
        <v>909</v>
      </c>
      <c r="B8" s="473"/>
      <c r="C8" s="473"/>
      <c r="D8" s="473"/>
    </row>
    <row r="9" customFormat="false" ht="27" hidden="false" customHeight="true" outlineLevel="0" collapsed="false">
      <c r="A9" s="413" t="s">
        <v>910</v>
      </c>
      <c r="B9" s="474" t="s">
        <v>911</v>
      </c>
      <c r="C9" s="474"/>
      <c r="D9" s="474"/>
    </row>
    <row r="10" customFormat="false" ht="19.9" hidden="false" customHeight="true" outlineLevel="0" collapsed="false">
      <c r="A10" s="413"/>
      <c r="B10" s="475" t="s">
        <v>10</v>
      </c>
      <c r="C10" s="297" t="s">
        <v>11</v>
      </c>
      <c r="D10" s="298" t="s">
        <v>12</v>
      </c>
    </row>
    <row r="11" s="480" customFormat="true" ht="13.5" hidden="false" customHeight="false" outlineLevel="0" collapsed="false">
      <c r="A11" s="476" t="n">
        <v>1</v>
      </c>
      <c r="B11" s="477" t="n">
        <v>2</v>
      </c>
      <c r="C11" s="478" t="n">
        <v>3</v>
      </c>
      <c r="D11" s="479" t="n">
        <v>4</v>
      </c>
    </row>
    <row r="12" customFormat="false" ht="39" hidden="false" customHeight="true" outlineLevel="0" collapsed="false">
      <c r="A12" s="481" t="s">
        <v>912</v>
      </c>
      <c r="B12" s="482" t="n">
        <f aca="false">B13+B14</f>
        <v>-13929000</v>
      </c>
      <c r="C12" s="483" t="n">
        <f aca="false">C13+C14</f>
        <v>-9582000</v>
      </c>
      <c r="D12" s="484" t="n">
        <f aca="false">D13+D14</f>
        <v>-9582000</v>
      </c>
    </row>
    <row r="13" customFormat="false" ht="15.75" hidden="false" customHeight="false" outlineLevel="0" collapsed="false">
      <c r="A13" s="485" t="s">
        <v>913</v>
      </c>
      <c r="B13" s="486" t="n">
        <v>0</v>
      </c>
      <c r="C13" s="486" t="n">
        <v>0</v>
      </c>
      <c r="D13" s="487" t="n">
        <v>0</v>
      </c>
    </row>
    <row r="14" customFormat="false" ht="24" hidden="false" customHeight="true" outlineLevel="0" collapsed="false">
      <c r="A14" s="488" t="s">
        <v>914</v>
      </c>
      <c r="B14" s="489" t="n">
        <v>-13929000</v>
      </c>
      <c r="C14" s="489" t="n">
        <v>-9582000</v>
      </c>
      <c r="D14" s="490" t="n">
        <v>-9582000</v>
      </c>
    </row>
  </sheetData>
  <mergeCells count="3">
    <mergeCell ref="A8:D8"/>
    <mergeCell ref="A9:A10"/>
    <mergeCell ref="B9:D9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2-01-10T13:45:46Z</cp:lastPrinted>
  <dcterms:modified xsi:type="dcterms:W3CDTF">2022-01-10T13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45714220</vt:r8>
  </property>
  <property fmtid="{D5CDD505-2E9C-101B-9397-08002B2CF9AE}" pid="3" name="_AuthorEmail">
    <vt:lpwstr>l.a.lyubimenko@kortkeros.rkomi.ru</vt:lpwstr>
  </property>
  <property fmtid="{D5CDD505-2E9C-101B-9397-08002B2CF9AE}" pid="4" name="_AuthorEmailDisplayName">
    <vt:lpwstr>Любименко Людмила Анатольевна</vt:lpwstr>
  </property>
  <property fmtid="{D5CDD505-2E9C-101B-9397-08002B2CF9AE}" pid="5" name="_EmailSubject">
    <vt:lpwstr>Решение о бюджете на 2021 -2023 гг, , решение о бюджете на 2022-2024гг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